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45">
  <si>
    <t xml:space="preserve">서킷브레이커</t>
  </si>
  <si>
    <t xml:space="preserve">출전수</t>
  </si>
  <si>
    <t xml:space="preserve">실력값</t>
  </si>
  <si>
    <t xml:space="preserve">TvZ</t>
  </si>
  <si>
    <t xml:space="preserve">TvP</t>
  </si>
  <si>
    <t xml:space="preserve">PvZ</t>
  </si>
  <si>
    <t xml:space="preserve">TvT</t>
  </si>
  <si>
    <t xml:space="preserve">PvP</t>
  </si>
  <si>
    <t xml:space="preserve">ZvZ</t>
  </si>
  <si>
    <t xml:space="preserve">TZ</t>
  </si>
  <si>
    <t xml:space="preserve">TT</t>
  </si>
  <si>
    <t xml:space="preserve">테란</t>
  </si>
  <si>
    <t xml:space="preserve">경기수</t>
  </si>
  <si>
    <t xml:space="preserve">ZP</t>
  </si>
  <si>
    <t xml:space="preserve">ZZ</t>
  </si>
  <si>
    <t xml:space="preserve">저그</t>
  </si>
  <si>
    <t xml:space="preserve">전적</t>
  </si>
  <si>
    <t xml:space="preserve">PT</t>
  </si>
  <si>
    <t xml:space="preserve">PP</t>
  </si>
  <si>
    <t xml:space="preserve">플토</t>
  </si>
  <si>
    <t xml:space="preserve">테저</t>
  </si>
  <si>
    <t xml:space="preserve">Elo</t>
  </si>
  <si>
    <t xml:space="preserve">저프</t>
  </si>
  <si>
    <t xml:space="preserve">프테</t>
  </si>
  <si>
    <t xml:space="preserve">안드로메다</t>
  </si>
  <si>
    <r>
      <rPr>
        <sz val="12"/>
        <rFont val="Noto Sans"/>
        <family val="2"/>
      </rPr>
      <t xml:space="preserve">아웃사이더</t>
    </r>
    <r>
      <rPr>
        <sz val="12"/>
        <rFont val="Arial"/>
        <family val="2"/>
      </rPr>
      <t xml:space="preserve">SE 2.2</t>
    </r>
  </si>
  <si>
    <r>
      <rPr>
        <sz val="12"/>
        <rFont val="Noto Sans"/>
        <family val="2"/>
      </rPr>
      <t xml:space="preserve">블루스톰 </t>
    </r>
    <r>
      <rPr>
        <sz val="12"/>
        <rFont val="Arial"/>
        <family val="2"/>
      </rPr>
      <t xml:space="preserve">1.2</t>
    </r>
  </si>
  <si>
    <t xml:space="preserve">네오제이드</t>
  </si>
  <si>
    <r>
      <rPr>
        <sz val="12"/>
        <rFont val="Noto Sans"/>
        <family val="2"/>
      </rPr>
      <t xml:space="preserve">투혼 </t>
    </r>
    <r>
      <rPr>
        <sz val="12"/>
        <rFont val="Arial"/>
        <family val="2"/>
      </rPr>
      <t xml:space="preserve">1.3</t>
    </r>
  </si>
  <si>
    <r>
      <rPr>
        <sz val="12"/>
        <rFont val="Noto Sans"/>
        <family val="2"/>
      </rPr>
      <t xml:space="preserve">파이썬</t>
    </r>
    <r>
      <rPr>
        <sz val="12"/>
        <rFont val="Arial"/>
        <family val="2"/>
      </rPr>
      <t xml:space="preserve">1.3</t>
    </r>
  </si>
  <si>
    <t xml:space="preserve">타우크로스</t>
  </si>
  <si>
    <r>
      <rPr>
        <sz val="12"/>
        <rFont val="Noto Sans"/>
        <family val="2"/>
      </rPr>
      <t xml:space="preserve">롱기누스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롱기누스</t>
    </r>
    <r>
      <rPr>
        <sz val="12"/>
        <rFont val="Arial"/>
        <family val="2"/>
      </rPr>
      <t xml:space="preserve">2</t>
    </r>
  </si>
  <si>
    <t xml:space="preserve">리버스템플</t>
  </si>
  <si>
    <r>
      <rPr>
        <sz val="12"/>
        <rFont val="Noto Sans"/>
        <family val="2"/>
      </rPr>
      <t xml:space="preserve">로키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네오문글레이브 </t>
    </r>
    <r>
      <rPr>
        <sz val="12"/>
        <rFont val="Arial"/>
        <family val="2"/>
      </rPr>
      <t xml:space="preserve">2.1</t>
    </r>
  </si>
  <si>
    <t xml:space="preserve">네오아카노이드</t>
  </si>
  <si>
    <t xml:space="preserve">몬테크리스토</t>
  </si>
  <si>
    <r>
      <rPr>
        <sz val="12"/>
        <rFont val="Noto Sans"/>
        <family val="2"/>
      </rPr>
      <t xml:space="preserve">트라이애슬론 </t>
    </r>
    <r>
      <rPr>
        <sz val="12"/>
        <rFont val="Arial"/>
        <family val="2"/>
      </rPr>
      <t xml:space="preserve">1.1</t>
    </r>
  </si>
  <si>
    <t xml:space="preserve">데스페라도</t>
  </si>
  <si>
    <r>
      <rPr>
        <sz val="12"/>
        <rFont val="Noto Sans"/>
        <family val="2"/>
      </rPr>
      <t xml:space="preserve">심판의 날 </t>
    </r>
    <r>
      <rPr>
        <sz val="12"/>
        <rFont val="Arial"/>
        <family val="2"/>
      </rPr>
      <t xml:space="preserve">1.2</t>
    </r>
  </si>
  <si>
    <r>
      <rPr>
        <sz val="12"/>
        <rFont val="Noto Sans"/>
        <family val="2"/>
      </rPr>
      <t xml:space="preserve">실제 사용하는 버전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와이고수 자료</t>
    </r>
    <r>
      <rPr>
        <sz val="12"/>
        <rFont val="Arial"/>
        <family val="2"/>
      </rPr>
      <t xml:space="preserve">) </t>
    </r>
    <r>
      <rPr>
        <sz val="12"/>
        <rFont val="Noto Sans"/>
        <family val="2"/>
      </rPr>
      <t xml:space="preserve">사용법은 설명 </t>
    </r>
    <r>
      <rPr>
        <sz val="12"/>
        <rFont val="Arial"/>
        <family val="2"/>
      </rPr>
      <t xml:space="preserve">txt </t>
    </r>
    <r>
      <rPr>
        <sz val="12"/>
        <rFont val="Noto Sans"/>
        <family val="2"/>
      </rPr>
      <t xml:space="preserve">참조</t>
    </r>
  </si>
  <si>
    <t xml:space="preserve">map</t>
  </si>
  <si>
    <t xml:space="preserve">와이고수 자료 손으로 입력하기 쉽게 만든 버전</t>
  </si>
  <si>
    <t xml:space="preserve">손으로 직접 입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General"/>
  </numFmts>
  <fonts count="5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2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F189" activeCellId="0" sqref="F189"/>
    </sheetView>
  </sheetViews>
  <sheetFormatPr defaultColWidth="8.90234375" defaultRowHeight="12.75" zeroHeight="false" outlineLevelRow="1" outlineLevelCol="0"/>
  <cols>
    <col collapsed="false" customWidth="true" hidden="false" outlineLevel="0" max="11" min="11" style="0" width="7.99"/>
  </cols>
  <sheetData>
    <row r="1" customFormat="false" ht="12.75" hidden="false" customHeight="false" outlineLevel="1" collapsed="false"/>
    <row r="2" customFormat="false" ht="12.75" hidden="false" customHeight="false" outlineLevel="1" collapsed="false"/>
    <row r="3" customFormat="false" ht="12.75" hidden="false" customHeight="false" outlineLevel="1" collapsed="false"/>
    <row r="4" customFormat="false" ht="12.75" hidden="false" customHeight="false" outlineLevel="1" collapsed="false">
      <c r="B4" s="1" t="s">
        <v>0</v>
      </c>
      <c r="O4" s="1" t="s">
        <v>1</v>
      </c>
      <c r="Q4" s="1" t="s">
        <v>2</v>
      </c>
    </row>
    <row r="5" customFormat="false" ht="12.75" hidden="false" customHeight="false" outlineLevel="1" collapsed="false"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J5" s="0" t="s">
        <v>9</v>
      </c>
      <c r="K5" s="0" t="n">
        <f aca="false">C7</f>
        <v>50</v>
      </c>
      <c r="L5" s="0" t="n">
        <f aca="false">D7</f>
        <v>50</v>
      </c>
      <c r="M5" s="0" t="s">
        <v>10</v>
      </c>
      <c r="N5" s="0" t="n">
        <f aca="false">F6</f>
        <v>42</v>
      </c>
      <c r="O5" s="1" t="s">
        <v>11</v>
      </c>
      <c r="P5" s="0" t="n">
        <f aca="false">K5+L5+K7+L7+N5+N5</f>
        <v>293</v>
      </c>
      <c r="Q5" s="0" t="n">
        <f aca="false">K5/L5*P5/P6</f>
        <v>1.23109243697479</v>
      </c>
    </row>
    <row r="6" customFormat="false" ht="12.75" hidden="false" customHeight="false" outlineLevel="1" collapsed="false">
      <c r="B6" s="1" t="s">
        <v>12</v>
      </c>
      <c r="C6" s="0" t="n">
        <v>100</v>
      </c>
      <c r="D6" s="0" t="n">
        <v>109</v>
      </c>
      <c r="E6" s="0" t="n">
        <v>82</v>
      </c>
      <c r="F6" s="0" t="n">
        <v>42</v>
      </c>
      <c r="G6" s="0" t="n">
        <v>30</v>
      </c>
      <c r="H6" s="0" t="n">
        <v>28</v>
      </c>
      <c r="J6" s="0" t="s">
        <v>13</v>
      </c>
      <c r="K6" s="0" t="n">
        <f aca="false">H7</f>
        <v>41</v>
      </c>
      <c r="L6" s="0" t="n">
        <f aca="false">G7</f>
        <v>41</v>
      </c>
      <c r="M6" s="0" t="s">
        <v>14</v>
      </c>
      <c r="N6" s="0" t="n">
        <f aca="false">H6</f>
        <v>28</v>
      </c>
      <c r="O6" s="1" t="s">
        <v>15</v>
      </c>
      <c r="P6" s="0" t="n">
        <f aca="false">K6+L6+K8+L8+N6+N6</f>
        <v>238</v>
      </c>
      <c r="Q6" s="0" t="n">
        <f aca="false">K6/L6*P6/P7</f>
        <v>0.948207171314741</v>
      </c>
    </row>
    <row r="7" customFormat="false" ht="12.75" hidden="false" customHeight="false" outlineLevel="1" collapsed="false">
      <c r="B7" s="1" t="s">
        <v>16</v>
      </c>
      <c r="C7" s="0" t="n">
        <v>50</v>
      </c>
      <c r="D7" s="0" t="n">
        <v>50</v>
      </c>
      <c r="E7" s="0" t="n">
        <v>54</v>
      </c>
      <c r="F7" s="0" t="n">
        <v>55</v>
      </c>
      <c r="G7" s="0" t="n">
        <v>41</v>
      </c>
      <c r="H7" s="0" t="n">
        <v>41</v>
      </c>
      <c r="J7" s="0" t="s">
        <v>17</v>
      </c>
      <c r="K7" s="0" t="n">
        <f aca="false">F7</f>
        <v>55</v>
      </c>
      <c r="L7" s="0" t="n">
        <f aca="false">E7</f>
        <v>54</v>
      </c>
      <c r="M7" s="0" t="s">
        <v>18</v>
      </c>
      <c r="N7" s="0" t="n">
        <f aca="false">G6</f>
        <v>30</v>
      </c>
      <c r="O7" s="1" t="s">
        <v>19</v>
      </c>
      <c r="P7" s="0" t="n">
        <f aca="false">K7+L7+K9+L9+N7+N7</f>
        <v>251</v>
      </c>
      <c r="Q7" s="0" t="n">
        <f aca="false">K7/L7*P7/P8</f>
        <v>0.872519276956137</v>
      </c>
    </row>
    <row r="8" customFormat="false" ht="12.75" hidden="false" customHeight="false" outlineLevel="1" collapsed="false">
      <c r="B8" s="1" t="s">
        <v>0</v>
      </c>
      <c r="K8" s="0" t="n">
        <f aca="false">K5</f>
        <v>50</v>
      </c>
      <c r="L8" s="0" t="n">
        <f aca="false">L5</f>
        <v>50</v>
      </c>
      <c r="N8" s="0" t="n">
        <f aca="false">N5</f>
        <v>42</v>
      </c>
      <c r="P8" s="0" t="n">
        <f aca="false">P5</f>
        <v>293</v>
      </c>
    </row>
    <row r="9" customFormat="false" ht="12.75" hidden="false" customHeight="false" outlineLevel="1" collapsed="false">
      <c r="B9" s="0" t="s">
        <v>9</v>
      </c>
      <c r="C9" s="0" t="n">
        <f aca="false">K5</f>
        <v>50</v>
      </c>
      <c r="D9" s="0" t="n">
        <f aca="false">L5</f>
        <v>50</v>
      </c>
      <c r="E9" s="0" t="str">
        <f aca="false">M5</f>
        <v>TT</v>
      </c>
      <c r="F9" s="0" t="n">
        <f aca="false">N5</f>
        <v>42</v>
      </c>
      <c r="K9" s="0" t="n">
        <f aca="false">K6</f>
        <v>41</v>
      </c>
      <c r="L9" s="0" t="n">
        <f aca="false">L6</f>
        <v>41</v>
      </c>
      <c r="N9" s="0" t="n">
        <f aca="false">N6</f>
        <v>28</v>
      </c>
      <c r="P9" s="0" t="n">
        <f aca="false">P6</f>
        <v>238</v>
      </c>
    </row>
    <row r="10" customFormat="false" ht="12.75" hidden="false" customHeight="false" outlineLevel="1" collapsed="false">
      <c r="B10" s="0" t="s">
        <v>13</v>
      </c>
      <c r="C10" s="0" t="n">
        <f aca="false">K6</f>
        <v>41</v>
      </c>
      <c r="D10" s="0" t="n">
        <f aca="false">L6</f>
        <v>41</v>
      </c>
      <c r="E10" s="0" t="str">
        <f aca="false">M6</f>
        <v>ZZ</v>
      </c>
      <c r="F10" s="0" t="n">
        <f aca="false">N6</f>
        <v>28</v>
      </c>
    </row>
    <row r="11" customFormat="false" ht="12.75" hidden="false" customHeight="false" outlineLevel="1" collapsed="false">
      <c r="B11" s="0" t="s">
        <v>17</v>
      </c>
      <c r="C11" s="0" t="n">
        <f aca="false">K7</f>
        <v>55</v>
      </c>
      <c r="D11" s="0" t="n">
        <f aca="false">L7</f>
        <v>54</v>
      </c>
      <c r="E11" s="0" t="str">
        <f aca="false">M7</f>
        <v>PP</v>
      </c>
      <c r="F11" s="0" t="n">
        <f aca="false">N7</f>
        <v>30</v>
      </c>
    </row>
    <row r="12" customFormat="false" ht="12.75" hidden="false" customHeight="false" outlineLevel="1" collapsed="false"/>
    <row r="13" customFormat="false" ht="12.75" hidden="false" customHeight="false" outlineLevel="1" collapsed="false">
      <c r="B13" s="1" t="s">
        <v>0</v>
      </c>
    </row>
    <row r="14" customFormat="false" ht="12.75" hidden="false" customHeight="false" outlineLevel="1" collapsed="false">
      <c r="B14" s="0" t="s">
        <v>9</v>
      </c>
      <c r="C14" s="2" t="n">
        <f aca="false">Q5/(1+Q5)</f>
        <v>0.551789077212806</v>
      </c>
      <c r="D14" s="2" t="n">
        <f aca="false">1-C14</f>
        <v>0.448210922787194</v>
      </c>
      <c r="F14" s="1" t="s">
        <v>20</v>
      </c>
      <c r="G14" s="0" t="str">
        <f aca="false">IF(C14&gt;D14,"테란","저그")</f>
        <v>테란</v>
      </c>
      <c r="H14" s="3" t="n">
        <f aca="false">MAX(Q5,1/Q5)</f>
        <v>1.23109243697479</v>
      </c>
      <c r="J14" s="0" t="s">
        <v>21</v>
      </c>
      <c r="K14" s="0" t="n">
        <f aca="false">400*LOG(MAX(Q5,1/Q5))</f>
        <v>36.116265319039</v>
      </c>
    </row>
    <row r="15" customFormat="false" ht="12.75" hidden="false" customHeight="false" outlineLevel="1" collapsed="false">
      <c r="B15" s="0" t="s">
        <v>13</v>
      </c>
      <c r="C15" s="2" t="n">
        <f aca="false">Q6/(1+Q6)</f>
        <v>0.486707566462168</v>
      </c>
      <c r="D15" s="2" t="n">
        <f aca="false">1-C15</f>
        <v>0.513292433537832</v>
      </c>
      <c r="F15" s="1" t="s">
        <v>22</v>
      </c>
      <c r="G15" s="0" t="str">
        <f aca="false">IF(C15&gt;D15,"저그","플토")</f>
        <v>플토</v>
      </c>
      <c r="H15" s="3" t="n">
        <f aca="false">MAX(Q6,1/Q6)</f>
        <v>1.0546218487395</v>
      </c>
      <c r="J15" s="0" t="s">
        <v>21</v>
      </c>
      <c r="K15" s="0" t="n">
        <f aca="false">400*LOG(MAX(Q6,1/Q6))</f>
        <v>9.23870576981048</v>
      </c>
    </row>
    <row r="16" customFormat="false" ht="12.75" hidden="false" customHeight="false" outlineLevel="1" collapsed="false">
      <c r="B16" s="0" t="s">
        <v>17</v>
      </c>
      <c r="C16" s="2" t="n">
        <f aca="false">Q7/(1+Q7)</f>
        <v>0.465960103959226</v>
      </c>
      <c r="D16" s="2" t="n">
        <f aca="false">1-C16</f>
        <v>0.534039896040774</v>
      </c>
      <c r="F16" s="1" t="s">
        <v>23</v>
      </c>
      <c r="G16" s="0" t="str">
        <f aca="false">IF(C16&gt;D16,"플토","테란")</f>
        <v>테란</v>
      </c>
      <c r="H16" s="3" t="n">
        <f aca="false">MAX(Q7,1/Q7)</f>
        <v>1.14610648315828</v>
      </c>
      <c r="J16" s="0" t="s">
        <v>21</v>
      </c>
      <c r="K16" s="0" t="n">
        <f aca="false">400*LOG(MAX(Q7,1/Q7))</f>
        <v>23.6899876807183</v>
      </c>
    </row>
    <row r="17" customFormat="false" ht="12.75" hidden="false" customHeight="false" outlineLevel="1" collapsed="false"/>
    <row r="18" customFormat="false" ht="12.75" hidden="false" customHeight="false" outlineLevel="1" collapsed="false"/>
    <row r="19" customFormat="false" ht="12.75" hidden="false" customHeight="false" outlineLevel="1" collapsed="false">
      <c r="B19" s="1" t="s">
        <v>24</v>
      </c>
      <c r="O19" s="1" t="s">
        <v>1</v>
      </c>
      <c r="Q19" s="1" t="s">
        <v>2</v>
      </c>
    </row>
    <row r="20" customFormat="false" ht="12.75" hidden="false" customHeight="false" outlineLevel="1" collapsed="false">
      <c r="C20" s="0" t="s">
        <v>3</v>
      </c>
      <c r="D20" s="0" t="s">
        <v>4</v>
      </c>
      <c r="E20" s="0" t="s">
        <v>5</v>
      </c>
      <c r="F20" s="0" t="s">
        <v>6</v>
      </c>
      <c r="G20" s="0" t="s">
        <v>7</v>
      </c>
      <c r="H20" s="0" t="s">
        <v>8</v>
      </c>
      <c r="J20" s="0" t="s">
        <v>9</v>
      </c>
      <c r="K20" s="0" t="n">
        <f aca="false">C22</f>
        <v>58</v>
      </c>
      <c r="L20" s="0" t="n">
        <f aca="false">D22</f>
        <v>70</v>
      </c>
      <c r="M20" s="0" t="s">
        <v>10</v>
      </c>
      <c r="N20" s="0" t="n">
        <f aca="false">F21</f>
        <v>33</v>
      </c>
      <c r="O20" s="1" t="s">
        <v>11</v>
      </c>
      <c r="P20" s="0" t="n">
        <f aca="false">K20+L20+K22+L22+N20+N20</f>
        <v>320</v>
      </c>
      <c r="Q20" s="0" t="n">
        <f aca="false">K20/L20*P20/P21</f>
        <v>0.535642135642136</v>
      </c>
    </row>
    <row r="21" customFormat="false" ht="12.75" hidden="false" customHeight="false" outlineLevel="1" collapsed="false">
      <c r="B21" s="1" t="s">
        <v>12</v>
      </c>
      <c r="C21" s="0" t="n">
        <v>128</v>
      </c>
      <c r="D21" s="0" t="n">
        <v>126</v>
      </c>
      <c r="E21" s="0" t="n">
        <v>161</v>
      </c>
      <c r="F21" s="0" t="n">
        <v>33</v>
      </c>
      <c r="G21" s="0" t="n">
        <v>38</v>
      </c>
      <c r="H21" s="0" t="n">
        <v>103</v>
      </c>
      <c r="J21" s="0" t="s">
        <v>13</v>
      </c>
      <c r="K21" s="0" t="n">
        <f aca="false">H22</f>
        <v>95</v>
      </c>
      <c r="L21" s="0" t="n">
        <f aca="false">G22</f>
        <v>66</v>
      </c>
      <c r="M21" s="0" t="s">
        <v>14</v>
      </c>
      <c r="N21" s="0" t="n">
        <f aca="false">H21</f>
        <v>103</v>
      </c>
      <c r="O21" s="1" t="s">
        <v>15</v>
      </c>
      <c r="P21" s="0" t="n">
        <f aca="false">K21+L21+K23+L23+N21+N21</f>
        <v>495</v>
      </c>
      <c r="Q21" s="0" t="n">
        <f aca="false">K21/L21*P21/P22</f>
        <v>1.96280991735537</v>
      </c>
    </row>
    <row r="22" customFormat="false" ht="12.75" hidden="false" customHeight="false" outlineLevel="1" collapsed="false">
      <c r="B22" s="1" t="s">
        <v>16</v>
      </c>
      <c r="C22" s="0" t="n">
        <v>58</v>
      </c>
      <c r="D22" s="0" t="n">
        <v>70</v>
      </c>
      <c r="E22" s="0" t="n">
        <v>54</v>
      </c>
      <c r="F22" s="0" t="n">
        <v>72</v>
      </c>
      <c r="G22" s="0" t="n">
        <v>66</v>
      </c>
      <c r="H22" s="0" t="n">
        <v>95</v>
      </c>
      <c r="J22" s="0" t="s">
        <v>17</v>
      </c>
      <c r="K22" s="0" t="n">
        <f aca="false">F22</f>
        <v>72</v>
      </c>
      <c r="L22" s="0" t="n">
        <f aca="false">E22</f>
        <v>54</v>
      </c>
      <c r="M22" s="0" t="s">
        <v>18</v>
      </c>
      <c r="N22" s="0" t="n">
        <f aca="false">G21</f>
        <v>38</v>
      </c>
      <c r="O22" s="1" t="s">
        <v>19</v>
      </c>
      <c r="P22" s="0" t="n">
        <f aca="false">K22+L22+K24+L24+N22+N22</f>
        <v>363</v>
      </c>
      <c r="Q22" s="0" t="n">
        <f aca="false">K22/L22*P22/P23</f>
        <v>1.5125</v>
      </c>
    </row>
    <row r="23" customFormat="false" ht="12.75" hidden="false" customHeight="false" outlineLevel="1" collapsed="false">
      <c r="B23" s="1" t="s">
        <v>24</v>
      </c>
      <c r="K23" s="0" t="n">
        <f aca="false">K20</f>
        <v>58</v>
      </c>
      <c r="L23" s="0" t="n">
        <f aca="false">L20</f>
        <v>70</v>
      </c>
      <c r="N23" s="0" t="n">
        <f aca="false">N20</f>
        <v>33</v>
      </c>
      <c r="P23" s="0" t="n">
        <f aca="false">P20</f>
        <v>320</v>
      </c>
    </row>
    <row r="24" customFormat="false" ht="12.75" hidden="false" customHeight="false" outlineLevel="1" collapsed="false">
      <c r="B24" s="0" t="s">
        <v>9</v>
      </c>
      <c r="C24" s="0" t="n">
        <f aca="false">K20</f>
        <v>58</v>
      </c>
      <c r="D24" s="0" t="n">
        <f aca="false">L20</f>
        <v>70</v>
      </c>
      <c r="E24" s="0" t="str">
        <f aca="false">M20</f>
        <v>TT</v>
      </c>
      <c r="F24" s="0" t="n">
        <f aca="false">N20</f>
        <v>33</v>
      </c>
      <c r="K24" s="0" t="n">
        <f aca="false">K21</f>
        <v>95</v>
      </c>
      <c r="L24" s="0" t="n">
        <f aca="false">L21</f>
        <v>66</v>
      </c>
      <c r="N24" s="0" t="n">
        <f aca="false">N21</f>
        <v>103</v>
      </c>
      <c r="P24" s="0" t="n">
        <f aca="false">P21</f>
        <v>495</v>
      </c>
    </row>
    <row r="25" customFormat="false" ht="12.75" hidden="false" customHeight="false" outlineLevel="1" collapsed="false">
      <c r="B25" s="0" t="s">
        <v>13</v>
      </c>
      <c r="C25" s="0" t="n">
        <f aca="false">K21</f>
        <v>95</v>
      </c>
      <c r="D25" s="0" t="n">
        <f aca="false">L21</f>
        <v>66</v>
      </c>
      <c r="E25" s="0" t="str">
        <f aca="false">M21</f>
        <v>ZZ</v>
      </c>
      <c r="F25" s="0" t="n">
        <f aca="false">N21</f>
        <v>103</v>
      </c>
    </row>
    <row r="26" customFormat="false" ht="12.75" hidden="false" customHeight="false" outlineLevel="1" collapsed="false">
      <c r="B26" s="0" t="s">
        <v>17</v>
      </c>
      <c r="C26" s="0" t="n">
        <f aca="false">K22</f>
        <v>72</v>
      </c>
      <c r="D26" s="0" t="n">
        <f aca="false">L22</f>
        <v>54</v>
      </c>
      <c r="E26" s="0" t="str">
        <f aca="false">M22</f>
        <v>PP</v>
      </c>
      <c r="F26" s="0" t="n">
        <f aca="false">N22</f>
        <v>38</v>
      </c>
    </row>
    <row r="27" customFormat="false" ht="12.75" hidden="false" customHeight="false" outlineLevel="1" collapsed="false"/>
    <row r="28" customFormat="false" ht="12.75" hidden="false" customHeight="false" outlineLevel="1" collapsed="false">
      <c r="B28" s="1" t="s">
        <v>24</v>
      </c>
    </row>
    <row r="29" customFormat="false" ht="12.75" hidden="false" customHeight="false" outlineLevel="1" collapsed="false">
      <c r="B29" s="0" t="s">
        <v>9</v>
      </c>
      <c r="C29" s="2" t="n">
        <f aca="false">Q20/(1+Q20)</f>
        <v>0.348806615297876</v>
      </c>
      <c r="D29" s="2" t="n">
        <f aca="false">1-C29</f>
        <v>0.651193384702124</v>
      </c>
      <c r="F29" s="1" t="s">
        <v>20</v>
      </c>
      <c r="G29" s="0" t="str">
        <f aca="false">IF(C29&gt;D29,"테란","저그")</f>
        <v>저그</v>
      </c>
      <c r="H29" s="3" t="n">
        <f aca="false">MAX(Q20,1/Q20)</f>
        <v>1.86691810344828</v>
      </c>
      <c r="J29" s="0" t="s">
        <v>21</v>
      </c>
      <c r="K29" s="0" t="n">
        <f aca="false">400*LOG(MAX(Q20,1/Q20))</f>
        <v>108.450106825993</v>
      </c>
    </row>
    <row r="30" customFormat="false" ht="12.75" hidden="false" customHeight="false" outlineLevel="1" collapsed="false">
      <c r="B30" s="0" t="s">
        <v>13</v>
      </c>
      <c r="C30" s="2" t="n">
        <f aca="false">Q21/(1+Q21)</f>
        <v>0.662482566248257</v>
      </c>
      <c r="D30" s="2" t="n">
        <f aca="false">1-C30</f>
        <v>0.337517433751744</v>
      </c>
      <c r="F30" s="1" t="s">
        <v>22</v>
      </c>
      <c r="G30" s="0" t="str">
        <f aca="false">IF(C30&gt;D30,"저그","플토")</f>
        <v>저그</v>
      </c>
      <c r="H30" s="3" t="n">
        <f aca="false">MAX(Q21,1/Q21)</f>
        <v>1.96280991735537</v>
      </c>
      <c r="J30" s="0" t="s">
        <v>21</v>
      </c>
      <c r="K30" s="0" t="n">
        <f aca="false">400*LOG(MAX(Q21,1/Q21))</f>
        <v>117.151297457774</v>
      </c>
    </row>
    <row r="31" customFormat="false" ht="12.75" hidden="false" customHeight="false" outlineLevel="1" collapsed="false">
      <c r="B31" s="0" t="s">
        <v>17</v>
      </c>
      <c r="C31" s="2" t="n">
        <f aca="false">Q22/(1+Q22)</f>
        <v>0.601990049751244</v>
      </c>
      <c r="D31" s="2" t="n">
        <f aca="false">1-C31</f>
        <v>0.398009950248756</v>
      </c>
      <c r="F31" s="1" t="s">
        <v>23</v>
      </c>
      <c r="G31" s="0" t="str">
        <f aca="false">IF(C31&gt;D31,"플토","테란")</f>
        <v>플토</v>
      </c>
      <c r="H31" s="3" t="n">
        <f aca="false">MAX(Q22,1/Q22)</f>
        <v>1.5125</v>
      </c>
      <c r="J31" s="0" t="s">
        <v>21</v>
      </c>
      <c r="K31" s="0" t="n">
        <f aca="false">400*LOG(MAX(Q22,1/Q22))</f>
        <v>71.8781533298026</v>
      </c>
    </row>
    <row r="32" customFormat="false" ht="12.75" hidden="false" customHeight="false" outlineLevel="1" collapsed="false"/>
    <row r="33" customFormat="false" ht="12.75" hidden="false" customHeight="false" outlineLevel="1" collapsed="false"/>
    <row r="34" customFormat="false" ht="12.75" hidden="false" customHeight="false" outlineLevel="1" collapsed="false"/>
    <row r="35" customFormat="false" ht="12.75" hidden="false" customHeight="false" outlineLevel="1" collapsed="false">
      <c r="B35" s="1" t="s">
        <v>25</v>
      </c>
      <c r="O35" s="1" t="s">
        <v>1</v>
      </c>
      <c r="Q35" s="1" t="s">
        <v>2</v>
      </c>
    </row>
    <row r="36" customFormat="false" ht="12.75" hidden="false" customHeight="false" outlineLevel="1" collapsed="false">
      <c r="C36" s="0" t="s">
        <v>3</v>
      </c>
      <c r="D36" s="0" t="s">
        <v>4</v>
      </c>
      <c r="E36" s="0" t="s">
        <v>5</v>
      </c>
      <c r="F36" s="0" t="s">
        <v>6</v>
      </c>
      <c r="G36" s="0" t="s">
        <v>7</v>
      </c>
      <c r="H36" s="0" t="s">
        <v>8</v>
      </c>
      <c r="J36" s="0" t="s">
        <v>9</v>
      </c>
      <c r="K36" s="0" t="n">
        <f aca="false">C38</f>
        <v>6</v>
      </c>
      <c r="L36" s="0" t="n">
        <f aca="false">D38</f>
        <v>2</v>
      </c>
      <c r="M36" s="0" t="s">
        <v>10</v>
      </c>
      <c r="N36" s="0" t="n">
        <f aca="false">F37</f>
        <v>1</v>
      </c>
      <c r="O36" s="1" t="s">
        <v>11</v>
      </c>
      <c r="P36" s="0" t="n">
        <f aca="false">K36+L36+K38+L38+N36+N36</f>
        <v>25</v>
      </c>
      <c r="Q36" s="0" t="n">
        <f aca="false">K36/L36*P36/P37</f>
        <v>0.9375</v>
      </c>
    </row>
    <row r="37" customFormat="false" ht="12.75" hidden="false" customHeight="false" outlineLevel="1" collapsed="false">
      <c r="B37" s="1" t="s">
        <v>12</v>
      </c>
      <c r="C37" s="0" t="n">
        <v>8</v>
      </c>
      <c r="D37" s="0" t="n">
        <v>15</v>
      </c>
      <c r="E37" s="0" t="n">
        <v>24</v>
      </c>
      <c r="F37" s="0" t="n">
        <v>1</v>
      </c>
      <c r="G37" s="0" t="n">
        <v>10</v>
      </c>
      <c r="H37" s="0" t="n">
        <v>24</v>
      </c>
      <c r="J37" s="0" t="s">
        <v>13</v>
      </c>
      <c r="K37" s="0" t="n">
        <f aca="false">H38</f>
        <v>13</v>
      </c>
      <c r="L37" s="0" t="n">
        <f aca="false">G38</f>
        <v>11</v>
      </c>
      <c r="M37" s="0" t="s">
        <v>14</v>
      </c>
      <c r="N37" s="0" t="n">
        <f aca="false">H37</f>
        <v>24</v>
      </c>
      <c r="O37" s="1" t="s">
        <v>15</v>
      </c>
      <c r="P37" s="0" t="n">
        <f aca="false">K37+L37+K39+L39+N37+N37</f>
        <v>80</v>
      </c>
      <c r="Q37" s="0" t="n">
        <f aca="false">K37/L37*P37/P38</f>
        <v>1.60246533127889</v>
      </c>
    </row>
    <row r="38" customFormat="false" ht="12.75" hidden="false" customHeight="false" outlineLevel="1" collapsed="false">
      <c r="B38" s="1" t="s">
        <v>16</v>
      </c>
      <c r="C38" s="0" t="n">
        <v>6</v>
      </c>
      <c r="D38" s="0" t="n">
        <v>2</v>
      </c>
      <c r="E38" s="0" t="n">
        <v>8</v>
      </c>
      <c r="F38" s="0" t="n">
        <v>7</v>
      </c>
      <c r="G38" s="0" t="n">
        <v>11</v>
      </c>
      <c r="H38" s="0" t="n">
        <v>13</v>
      </c>
      <c r="J38" s="0" t="s">
        <v>17</v>
      </c>
      <c r="K38" s="0" t="n">
        <f aca="false">F38</f>
        <v>7</v>
      </c>
      <c r="L38" s="0" t="n">
        <f aca="false">E38</f>
        <v>8</v>
      </c>
      <c r="M38" s="0" t="s">
        <v>18</v>
      </c>
      <c r="N38" s="0" t="n">
        <f aca="false">G37</f>
        <v>10</v>
      </c>
      <c r="O38" s="1" t="s">
        <v>19</v>
      </c>
      <c r="P38" s="0" t="n">
        <f aca="false">K38+L38+K40+L40+N38+N38</f>
        <v>59</v>
      </c>
      <c r="Q38" s="0" t="n">
        <f aca="false">K38/L38*P38/P39</f>
        <v>2.065</v>
      </c>
    </row>
    <row r="39" customFormat="false" ht="12.75" hidden="false" customHeight="false" outlineLevel="1" collapsed="false">
      <c r="B39" s="1" t="s">
        <v>25</v>
      </c>
      <c r="K39" s="0" t="n">
        <f aca="false">K36</f>
        <v>6</v>
      </c>
      <c r="L39" s="0" t="n">
        <f aca="false">L36</f>
        <v>2</v>
      </c>
      <c r="N39" s="0" t="n">
        <f aca="false">N36</f>
        <v>1</v>
      </c>
      <c r="P39" s="0" t="n">
        <f aca="false">P36</f>
        <v>25</v>
      </c>
    </row>
    <row r="40" customFormat="false" ht="12.75" hidden="false" customHeight="false" outlineLevel="1" collapsed="false">
      <c r="B40" s="0" t="s">
        <v>9</v>
      </c>
      <c r="C40" s="0" t="n">
        <f aca="false">K36</f>
        <v>6</v>
      </c>
      <c r="D40" s="0" t="n">
        <f aca="false">L36</f>
        <v>2</v>
      </c>
      <c r="E40" s="0" t="str">
        <f aca="false">M36</f>
        <v>TT</v>
      </c>
      <c r="F40" s="0" t="n">
        <f aca="false">N36</f>
        <v>1</v>
      </c>
      <c r="K40" s="0" t="n">
        <f aca="false">K37</f>
        <v>13</v>
      </c>
      <c r="L40" s="0" t="n">
        <f aca="false">L37</f>
        <v>11</v>
      </c>
      <c r="N40" s="0" t="n">
        <f aca="false">N37</f>
        <v>24</v>
      </c>
      <c r="P40" s="0" t="n">
        <f aca="false">P37</f>
        <v>80</v>
      </c>
    </row>
    <row r="41" customFormat="false" ht="12.75" hidden="false" customHeight="false" outlineLevel="1" collapsed="false">
      <c r="B41" s="0" t="s">
        <v>13</v>
      </c>
      <c r="C41" s="0" t="n">
        <f aca="false">K37</f>
        <v>13</v>
      </c>
      <c r="D41" s="0" t="n">
        <f aca="false">L37</f>
        <v>11</v>
      </c>
      <c r="E41" s="0" t="str">
        <f aca="false">M37</f>
        <v>ZZ</v>
      </c>
      <c r="F41" s="0" t="n">
        <f aca="false">N37</f>
        <v>24</v>
      </c>
    </row>
    <row r="42" customFormat="false" ht="12.75" hidden="false" customHeight="false" outlineLevel="1" collapsed="false">
      <c r="B42" s="0" t="s">
        <v>17</v>
      </c>
      <c r="C42" s="0" t="n">
        <f aca="false">K38</f>
        <v>7</v>
      </c>
      <c r="D42" s="0" t="n">
        <f aca="false">L38</f>
        <v>8</v>
      </c>
      <c r="E42" s="0" t="str">
        <f aca="false">M38</f>
        <v>PP</v>
      </c>
      <c r="F42" s="0" t="n">
        <f aca="false">N38</f>
        <v>10</v>
      </c>
    </row>
    <row r="43" customFormat="false" ht="12.75" hidden="false" customHeight="false" outlineLevel="1" collapsed="false"/>
    <row r="44" customFormat="false" ht="12.75" hidden="false" customHeight="false" outlineLevel="1" collapsed="false">
      <c r="B44" s="1" t="s">
        <v>25</v>
      </c>
    </row>
    <row r="45" customFormat="false" ht="12.75" hidden="false" customHeight="false" outlineLevel="1" collapsed="false">
      <c r="B45" s="0" t="s">
        <v>9</v>
      </c>
      <c r="C45" s="2" t="n">
        <f aca="false">Q36/(1+Q36)</f>
        <v>0.483870967741936</v>
      </c>
      <c r="D45" s="2" t="n">
        <f aca="false">1-C45</f>
        <v>0.516129032258065</v>
      </c>
      <c r="F45" s="1" t="s">
        <v>20</v>
      </c>
      <c r="G45" s="0" t="str">
        <f aca="false">IF(C45&gt;D45,"테란","저그")</f>
        <v>저그</v>
      </c>
      <c r="H45" s="3" t="n">
        <f aca="false">MAX(Q36,1/Q36)</f>
        <v>1.06666666666667</v>
      </c>
      <c r="J45" s="0" t="s">
        <v>21</v>
      </c>
      <c r="K45" s="0" t="n">
        <f aca="false">400*LOG(MAX(Q36,1/Q36))</f>
        <v>11.2114894400974</v>
      </c>
    </row>
    <row r="46" customFormat="false" ht="12.75" hidden="false" customHeight="false" outlineLevel="1" collapsed="false">
      <c r="B46" s="0" t="s">
        <v>13</v>
      </c>
      <c r="C46" s="2" t="n">
        <f aca="false">Q37/(1+Q37)</f>
        <v>0.615748963883955</v>
      </c>
      <c r="D46" s="2" t="n">
        <f aca="false">1-C46</f>
        <v>0.384251036116045</v>
      </c>
      <c r="F46" s="1" t="s">
        <v>22</v>
      </c>
      <c r="G46" s="0" t="str">
        <f aca="false">IF(C46&gt;D46,"저그","플토")</f>
        <v>저그</v>
      </c>
      <c r="H46" s="3" t="n">
        <f aca="false">MAX(Q37,1/Q37)</f>
        <v>1.60246533127889</v>
      </c>
      <c r="J46" s="0" t="s">
        <v>21</v>
      </c>
      <c r="K46" s="0" t="n">
        <f aca="false">400*LOG(MAX(Q37,1/Q37))</f>
        <v>81.9154569993644</v>
      </c>
    </row>
    <row r="47" customFormat="false" ht="12.75" hidden="false" customHeight="false" outlineLevel="1" collapsed="false">
      <c r="B47" s="0" t="s">
        <v>17</v>
      </c>
      <c r="C47" s="2" t="n">
        <f aca="false">Q38/(1+Q38)</f>
        <v>0.67373572593801</v>
      </c>
      <c r="D47" s="2" t="n">
        <f aca="false">1-C47</f>
        <v>0.32626427406199</v>
      </c>
      <c r="F47" s="1" t="s">
        <v>23</v>
      </c>
      <c r="G47" s="0" t="str">
        <f aca="false">IF(C47&gt;D47,"플토","테란")</f>
        <v>플토</v>
      </c>
      <c r="H47" s="3" t="n">
        <f aca="false">MAX(Q38,1/Q38)</f>
        <v>2.065</v>
      </c>
      <c r="J47" s="0" t="s">
        <v>21</v>
      </c>
      <c r="K47" s="0" t="n">
        <f aca="false">400*LOG(MAX(Q38,1/Q38))</f>
        <v>125.968022396968</v>
      </c>
    </row>
    <row r="48" customFormat="false" ht="12.75" hidden="false" customHeight="false" outlineLevel="1" collapsed="false"/>
    <row r="49" customFormat="false" ht="12.75" hidden="false" customHeight="false" outlineLevel="1" collapsed="false"/>
    <row r="50" customFormat="false" ht="12.75" hidden="false" customHeight="false" outlineLevel="1" collapsed="false"/>
    <row r="51" customFormat="false" ht="12.75" hidden="false" customHeight="false" outlineLevel="1" collapsed="false">
      <c r="B51" s="1" t="s">
        <v>26</v>
      </c>
      <c r="O51" s="1" t="s">
        <v>1</v>
      </c>
      <c r="Q51" s="1" t="s">
        <v>2</v>
      </c>
    </row>
    <row r="52" customFormat="false" ht="12.75" hidden="false" customHeight="false" outlineLevel="1" collapsed="false">
      <c r="C52" s="0" t="s">
        <v>3</v>
      </c>
      <c r="D52" s="0" t="s">
        <v>4</v>
      </c>
      <c r="E52" s="0" t="s">
        <v>5</v>
      </c>
      <c r="F52" s="0" t="s">
        <v>6</v>
      </c>
      <c r="G52" s="0" t="s">
        <v>7</v>
      </c>
      <c r="H52" s="0" t="s">
        <v>8</v>
      </c>
      <c r="J52" s="0" t="s">
        <v>9</v>
      </c>
      <c r="K52" s="0" t="n">
        <f aca="false">C54</f>
        <v>75</v>
      </c>
      <c r="L52" s="0" t="n">
        <f aca="false">D54</f>
        <v>71</v>
      </c>
      <c r="M52" s="0" t="s">
        <v>10</v>
      </c>
      <c r="N52" s="0" t="n">
        <f aca="false">F53</f>
        <v>40</v>
      </c>
      <c r="O52" s="1" t="s">
        <v>11</v>
      </c>
      <c r="P52" s="0" t="n">
        <f aca="false">K52+L52+K54+L54+N52+N52</f>
        <v>346</v>
      </c>
      <c r="Q52" s="0" t="n">
        <f aca="false">K52/L52*P52/P53</f>
        <v>0.92296201451131</v>
      </c>
    </row>
    <row r="53" customFormat="false" ht="12.75" hidden="false" customHeight="false" outlineLevel="1" collapsed="false">
      <c r="B53" s="1" t="s">
        <v>12</v>
      </c>
      <c r="C53" s="0" t="n">
        <v>146</v>
      </c>
      <c r="D53" s="0" t="n">
        <v>120</v>
      </c>
      <c r="E53" s="0" t="n">
        <v>144</v>
      </c>
      <c r="F53" s="0" t="n">
        <v>40</v>
      </c>
      <c r="G53" s="0" t="n">
        <v>36</v>
      </c>
      <c r="H53" s="0" t="n">
        <v>53</v>
      </c>
      <c r="J53" s="0" t="s">
        <v>13</v>
      </c>
      <c r="K53" s="0" t="n">
        <f aca="false">H54</f>
        <v>70</v>
      </c>
      <c r="L53" s="0" t="n">
        <f aca="false">G54</f>
        <v>74</v>
      </c>
      <c r="M53" s="0" t="s">
        <v>14</v>
      </c>
      <c r="N53" s="0" t="n">
        <f aca="false">H53</f>
        <v>53</v>
      </c>
      <c r="O53" s="1" t="s">
        <v>15</v>
      </c>
      <c r="P53" s="0" t="n">
        <f aca="false">K53+L53+K55+L55+N53+N53</f>
        <v>396</v>
      </c>
      <c r="Q53" s="0" t="n">
        <f aca="false">K53/L53*P53/P54</f>
        <v>1.11486486486487</v>
      </c>
    </row>
    <row r="54" customFormat="false" ht="12.75" hidden="false" customHeight="false" outlineLevel="1" collapsed="false">
      <c r="B54" s="1" t="s">
        <v>16</v>
      </c>
      <c r="C54" s="0" t="n">
        <v>75</v>
      </c>
      <c r="D54" s="0" t="n">
        <v>71</v>
      </c>
      <c r="E54" s="0" t="n">
        <v>62</v>
      </c>
      <c r="F54" s="0" t="n">
        <v>58</v>
      </c>
      <c r="G54" s="0" t="n">
        <v>74</v>
      </c>
      <c r="H54" s="0" t="n">
        <v>70</v>
      </c>
      <c r="J54" s="0" t="s">
        <v>17</v>
      </c>
      <c r="K54" s="0" t="n">
        <f aca="false">F54</f>
        <v>58</v>
      </c>
      <c r="L54" s="0" t="n">
        <f aca="false">E54</f>
        <v>62</v>
      </c>
      <c r="M54" s="0" t="s">
        <v>18</v>
      </c>
      <c r="N54" s="0" t="n">
        <f aca="false">G53</f>
        <v>36</v>
      </c>
      <c r="O54" s="1" t="s">
        <v>19</v>
      </c>
      <c r="P54" s="0" t="n">
        <f aca="false">K54+L54+K56+L56+N54+N54</f>
        <v>336</v>
      </c>
      <c r="Q54" s="0" t="n">
        <f aca="false">K54/L54*P54/P55</f>
        <v>0.908446764870408</v>
      </c>
    </row>
    <row r="55" customFormat="false" ht="12.75" hidden="false" customHeight="false" outlineLevel="1" collapsed="false">
      <c r="B55" s="1" t="s">
        <v>26</v>
      </c>
      <c r="K55" s="0" t="n">
        <f aca="false">K52</f>
        <v>75</v>
      </c>
      <c r="L55" s="0" t="n">
        <f aca="false">L52</f>
        <v>71</v>
      </c>
      <c r="N55" s="0" t="n">
        <f aca="false">N52</f>
        <v>40</v>
      </c>
      <c r="P55" s="0" t="n">
        <f aca="false">P52</f>
        <v>346</v>
      </c>
    </row>
    <row r="56" customFormat="false" ht="12.75" hidden="false" customHeight="false" outlineLevel="1" collapsed="false">
      <c r="B56" s="0" t="s">
        <v>9</v>
      </c>
      <c r="C56" s="0" t="n">
        <f aca="false">K52</f>
        <v>75</v>
      </c>
      <c r="D56" s="0" t="n">
        <f aca="false">L52</f>
        <v>71</v>
      </c>
      <c r="E56" s="0" t="str">
        <f aca="false">M52</f>
        <v>TT</v>
      </c>
      <c r="F56" s="0" t="n">
        <f aca="false">N52</f>
        <v>40</v>
      </c>
      <c r="K56" s="0" t="n">
        <f aca="false">K53</f>
        <v>70</v>
      </c>
      <c r="L56" s="0" t="n">
        <f aca="false">L53</f>
        <v>74</v>
      </c>
      <c r="N56" s="0" t="n">
        <f aca="false">N53</f>
        <v>53</v>
      </c>
      <c r="P56" s="0" t="n">
        <f aca="false">P53</f>
        <v>396</v>
      </c>
    </row>
    <row r="57" customFormat="false" ht="12.75" hidden="false" customHeight="false" outlineLevel="1" collapsed="false">
      <c r="B57" s="0" t="s">
        <v>13</v>
      </c>
      <c r="C57" s="0" t="n">
        <f aca="false">K53</f>
        <v>70</v>
      </c>
      <c r="D57" s="0" t="n">
        <f aca="false">L53</f>
        <v>74</v>
      </c>
      <c r="E57" s="0" t="str">
        <f aca="false">M53</f>
        <v>ZZ</v>
      </c>
      <c r="F57" s="0" t="n">
        <f aca="false">N53</f>
        <v>53</v>
      </c>
    </row>
    <row r="58" customFormat="false" ht="12.75" hidden="false" customHeight="false" outlineLevel="1" collapsed="false">
      <c r="B58" s="0" t="s">
        <v>17</v>
      </c>
      <c r="C58" s="0" t="n">
        <f aca="false">K54</f>
        <v>58</v>
      </c>
      <c r="D58" s="0" t="n">
        <f aca="false">L54</f>
        <v>62</v>
      </c>
      <c r="E58" s="0" t="str">
        <f aca="false">M54</f>
        <v>PP</v>
      </c>
      <c r="F58" s="0" t="n">
        <f aca="false">N54</f>
        <v>36</v>
      </c>
    </row>
    <row r="59" customFormat="false" ht="12.75" hidden="false" customHeight="false" outlineLevel="1" collapsed="false"/>
    <row r="60" customFormat="false" ht="12.75" hidden="false" customHeight="false" outlineLevel="1" collapsed="false">
      <c r="B60" s="1" t="s">
        <v>26</v>
      </c>
    </row>
    <row r="61" customFormat="false" ht="12.75" hidden="false" customHeight="false" outlineLevel="1" collapsed="false">
      <c r="B61" s="0" t="s">
        <v>9</v>
      </c>
      <c r="C61" s="2" t="n">
        <f aca="false">Q52/(1+Q52)</f>
        <v>0.479968926867162</v>
      </c>
      <c r="D61" s="2" t="n">
        <f aca="false">1-C61</f>
        <v>0.520031073132838</v>
      </c>
      <c r="F61" s="1" t="s">
        <v>20</v>
      </c>
      <c r="G61" s="0" t="str">
        <f aca="false">IF(C61&gt;D61,"테란","저그")</f>
        <v>저그</v>
      </c>
      <c r="H61" s="3" t="n">
        <f aca="false">MAX(Q52,1/Q52)</f>
        <v>1.08346820809249</v>
      </c>
      <c r="J61" s="0" t="s">
        <v>21</v>
      </c>
      <c r="K61" s="0" t="n">
        <f aca="false">400*LOG(MAX(Q52,1/Q52))</f>
        <v>13.9264689840444</v>
      </c>
    </row>
    <row r="62" customFormat="false" ht="12.75" hidden="false" customHeight="false" outlineLevel="1" collapsed="false">
      <c r="B62" s="0" t="s">
        <v>13</v>
      </c>
      <c r="C62" s="2" t="n">
        <f aca="false">Q53/(1+Q53)</f>
        <v>0.527156549520767</v>
      </c>
      <c r="D62" s="2" t="n">
        <f aca="false">1-C62</f>
        <v>0.472843450479233</v>
      </c>
      <c r="F62" s="1" t="s">
        <v>22</v>
      </c>
      <c r="G62" s="0" t="str">
        <f aca="false">IF(C62&gt;D62,"저그","플토")</f>
        <v>저그</v>
      </c>
      <c r="H62" s="3" t="n">
        <f aca="false">MAX(Q53,1/Q53)</f>
        <v>1.11486486486487</v>
      </c>
      <c r="J62" s="0" t="s">
        <v>21</v>
      </c>
      <c r="K62" s="0" t="n">
        <f aca="false">400*LOG(MAX(Q53,1/Q53))</f>
        <v>18.8888915275796</v>
      </c>
    </row>
    <row r="63" customFormat="false" ht="12.75" hidden="false" customHeight="false" outlineLevel="1" collapsed="false">
      <c r="B63" s="0" t="s">
        <v>17</v>
      </c>
      <c r="C63" s="2" t="n">
        <f aca="false">Q54/(1+Q54)</f>
        <v>0.476013678553981</v>
      </c>
      <c r="D63" s="2" t="n">
        <f aca="false">1-C63</f>
        <v>0.523986321446019</v>
      </c>
      <c r="F63" s="1" t="s">
        <v>23</v>
      </c>
      <c r="G63" s="0" t="str">
        <f aca="false">IF(C63&gt;D63,"플토","테란")</f>
        <v>테란</v>
      </c>
      <c r="H63" s="3" t="n">
        <f aca="false">MAX(Q54,1/Q54)</f>
        <v>1.10077996715928</v>
      </c>
      <c r="J63" s="0" t="s">
        <v>21</v>
      </c>
      <c r="K63" s="0" t="n">
        <f aca="false">400*LOG(MAX(Q54,1/Q54))</f>
        <v>16.6802069352997</v>
      </c>
    </row>
    <row r="64" customFormat="false" ht="12.75" hidden="false" customHeight="false" outlineLevel="1" collapsed="false"/>
    <row r="65" customFormat="false" ht="12.75" hidden="false" customHeight="false" outlineLevel="1" collapsed="false"/>
    <row r="66" customFormat="false" ht="12.75" hidden="false" customHeight="false" outlineLevel="1" collapsed="false"/>
    <row r="67" customFormat="false" ht="12.75" hidden="false" customHeight="false" outlineLevel="1" collapsed="false">
      <c r="B67" s="1" t="s">
        <v>27</v>
      </c>
      <c r="O67" s="1" t="s">
        <v>1</v>
      </c>
      <c r="Q67" s="1" t="s">
        <v>2</v>
      </c>
    </row>
    <row r="68" customFormat="false" ht="12.75" hidden="false" customHeight="false" outlineLevel="1" collapsed="false">
      <c r="C68" s="0" t="s">
        <v>3</v>
      </c>
      <c r="D68" s="0" t="s">
        <v>4</v>
      </c>
      <c r="E68" s="0" t="s">
        <v>5</v>
      </c>
      <c r="F68" s="0" t="s">
        <v>6</v>
      </c>
      <c r="G68" s="0" t="s">
        <v>7</v>
      </c>
      <c r="H68" s="0" t="s">
        <v>8</v>
      </c>
      <c r="J68" s="0" t="s">
        <v>9</v>
      </c>
      <c r="K68" s="0" t="n">
        <f aca="false">C70</f>
        <v>15</v>
      </c>
      <c r="L68" s="0" t="n">
        <f aca="false">D70</f>
        <v>17</v>
      </c>
      <c r="M68" s="0" t="s">
        <v>10</v>
      </c>
      <c r="N68" s="0" t="n">
        <f aca="false">F69</f>
        <v>10</v>
      </c>
      <c r="O68" s="1" t="s">
        <v>11</v>
      </c>
      <c r="P68" s="0" t="n">
        <f aca="false">K68+L68+K70+L70+N68+N68</f>
        <v>91</v>
      </c>
      <c r="Q68" s="0" t="n">
        <f aca="false">K68/L68*P68/P69</f>
        <v>0.912433155080214</v>
      </c>
    </row>
    <row r="69" customFormat="false" ht="12.75" hidden="false" customHeight="false" outlineLevel="1" collapsed="false">
      <c r="B69" s="1" t="s">
        <v>12</v>
      </c>
      <c r="C69" s="0" t="n">
        <v>32</v>
      </c>
      <c r="D69" s="0" t="n">
        <v>39</v>
      </c>
      <c r="E69" s="0" t="n">
        <v>36</v>
      </c>
      <c r="F69" s="0" t="n">
        <v>10</v>
      </c>
      <c r="G69" s="0" t="n">
        <v>9</v>
      </c>
      <c r="H69" s="0" t="n">
        <v>10</v>
      </c>
      <c r="J69" s="0" t="s">
        <v>13</v>
      </c>
      <c r="K69" s="0" t="n">
        <f aca="false">H70</f>
        <v>22</v>
      </c>
      <c r="L69" s="0" t="n">
        <f aca="false">G70</f>
        <v>14</v>
      </c>
      <c r="M69" s="0" t="s">
        <v>14</v>
      </c>
      <c r="N69" s="0" t="n">
        <f aca="false">H69</f>
        <v>10</v>
      </c>
      <c r="O69" s="1" t="s">
        <v>15</v>
      </c>
      <c r="P69" s="0" t="n">
        <f aca="false">K69+L69+K71+L71+N69+N69</f>
        <v>88</v>
      </c>
      <c r="Q69" s="0" t="n">
        <f aca="false">K69/L69*P69/P70</f>
        <v>1.48694316436252</v>
      </c>
    </row>
    <row r="70" customFormat="false" ht="12.75" hidden="false" customHeight="false" outlineLevel="1" collapsed="false">
      <c r="B70" s="1" t="s">
        <v>16</v>
      </c>
      <c r="C70" s="0" t="n">
        <v>15</v>
      </c>
      <c r="D70" s="0" t="n">
        <v>17</v>
      </c>
      <c r="E70" s="0" t="n">
        <v>19</v>
      </c>
      <c r="F70" s="0" t="n">
        <v>20</v>
      </c>
      <c r="G70" s="0" t="n">
        <v>14</v>
      </c>
      <c r="H70" s="0" t="n">
        <v>22</v>
      </c>
      <c r="J70" s="0" t="s">
        <v>17</v>
      </c>
      <c r="K70" s="0" t="n">
        <f aca="false">F70</f>
        <v>20</v>
      </c>
      <c r="L70" s="0" t="n">
        <f aca="false">E70</f>
        <v>19</v>
      </c>
      <c r="M70" s="0" t="s">
        <v>18</v>
      </c>
      <c r="N70" s="0" t="n">
        <f aca="false">G69</f>
        <v>9</v>
      </c>
      <c r="O70" s="1" t="s">
        <v>19</v>
      </c>
      <c r="P70" s="0" t="n">
        <f aca="false">K70+L70+K72+L72+N70+N70</f>
        <v>93</v>
      </c>
      <c r="Q70" s="0" t="n">
        <f aca="false">K70/L70*P70/P71</f>
        <v>1.07576633892423</v>
      </c>
    </row>
    <row r="71" customFormat="false" ht="12.75" hidden="false" customHeight="false" outlineLevel="1" collapsed="false">
      <c r="B71" s="1" t="s">
        <v>27</v>
      </c>
      <c r="K71" s="0" t="n">
        <f aca="false">K68</f>
        <v>15</v>
      </c>
      <c r="L71" s="0" t="n">
        <f aca="false">L68</f>
        <v>17</v>
      </c>
      <c r="N71" s="0" t="n">
        <f aca="false">N68</f>
        <v>10</v>
      </c>
      <c r="P71" s="0" t="n">
        <f aca="false">P68</f>
        <v>91</v>
      </c>
    </row>
    <row r="72" customFormat="false" ht="12.75" hidden="false" customHeight="false" outlineLevel="1" collapsed="false">
      <c r="B72" s="0" t="s">
        <v>9</v>
      </c>
      <c r="C72" s="0" t="n">
        <f aca="false">K68</f>
        <v>15</v>
      </c>
      <c r="D72" s="0" t="n">
        <f aca="false">L68</f>
        <v>17</v>
      </c>
      <c r="E72" s="0" t="str">
        <f aca="false">M68</f>
        <v>TT</v>
      </c>
      <c r="F72" s="0" t="n">
        <f aca="false">N68</f>
        <v>10</v>
      </c>
      <c r="K72" s="0" t="n">
        <f aca="false">K69</f>
        <v>22</v>
      </c>
      <c r="L72" s="0" t="n">
        <f aca="false">L69</f>
        <v>14</v>
      </c>
      <c r="N72" s="0" t="n">
        <f aca="false">N69</f>
        <v>10</v>
      </c>
      <c r="P72" s="0" t="n">
        <f aca="false">P69</f>
        <v>88</v>
      </c>
    </row>
    <row r="73" customFormat="false" ht="12.75" hidden="false" customHeight="false" outlineLevel="1" collapsed="false">
      <c r="B73" s="0" t="s">
        <v>13</v>
      </c>
      <c r="C73" s="0" t="n">
        <f aca="false">K69</f>
        <v>22</v>
      </c>
      <c r="D73" s="0" t="n">
        <f aca="false">L69</f>
        <v>14</v>
      </c>
      <c r="E73" s="0" t="str">
        <f aca="false">M69</f>
        <v>ZZ</v>
      </c>
      <c r="F73" s="0" t="n">
        <f aca="false">N69</f>
        <v>10</v>
      </c>
    </row>
    <row r="74" customFormat="false" ht="12.75" hidden="false" customHeight="false" outlineLevel="1" collapsed="false">
      <c r="B74" s="0" t="s">
        <v>17</v>
      </c>
      <c r="C74" s="0" t="n">
        <f aca="false">K70</f>
        <v>20</v>
      </c>
      <c r="D74" s="0" t="n">
        <f aca="false">L70</f>
        <v>19</v>
      </c>
      <c r="E74" s="0" t="str">
        <f aca="false">M70</f>
        <v>PP</v>
      </c>
      <c r="F74" s="0" t="n">
        <f aca="false">N70</f>
        <v>9</v>
      </c>
    </row>
    <row r="75" customFormat="false" ht="12.75" hidden="false" customHeight="false" outlineLevel="1" collapsed="false"/>
    <row r="76" customFormat="false" ht="12.75" hidden="false" customHeight="false" outlineLevel="1" collapsed="false">
      <c r="B76" s="1" t="s">
        <v>27</v>
      </c>
    </row>
    <row r="77" customFormat="false" ht="12.75" hidden="false" customHeight="false" outlineLevel="1" collapsed="false">
      <c r="B77" s="0" t="s">
        <v>9</v>
      </c>
      <c r="C77" s="2" t="n">
        <f aca="false">Q68/(1+Q68)</f>
        <v>0.477105907025516</v>
      </c>
      <c r="D77" s="2" t="n">
        <f aca="false">1-C77</f>
        <v>0.522894092974485</v>
      </c>
      <c r="F77" s="1" t="s">
        <v>20</v>
      </c>
      <c r="G77" s="0" t="str">
        <f aca="false">IF(C77&gt;D77,"테란","저그")</f>
        <v>저그</v>
      </c>
      <c r="H77" s="3" t="n">
        <f aca="false">MAX(Q68,1/Q68)</f>
        <v>1.0959706959707</v>
      </c>
      <c r="J77" s="0" t="s">
        <v>21</v>
      </c>
      <c r="K77" s="0" t="n">
        <f aca="false">400*LOG(MAX(Q68,1/Q68))</f>
        <v>15.9195768606671</v>
      </c>
    </row>
    <row r="78" customFormat="false" ht="12.75" hidden="false" customHeight="false" outlineLevel="1" collapsed="false">
      <c r="B78" s="0" t="s">
        <v>13</v>
      </c>
      <c r="C78" s="2" t="n">
        <f aca="false">Q69/(1+Q69)</f>
        <v>0.597899938233477</v>
      </c>
      <c r="D78" s="2" t="n">
        <f aca="false">1-C78</f>
        <v>0.402100061766523</v>
      </c>
      <c r="F78" s="1" t="s">
        <v>22</v>
      </c>
      <c r="G78" s="0" t="str">
        <f aca="false">IF(C78&gt;D78,"저그","플토")</f>
        <v>저그</v>
      </c>
      <c r="H78" s="3" t="n">
        <f aca="false">MAX(Q69,1/Q69)</f>
        <v>1.48694316436252</v>
      </c>
      <c r="J78" s="0" t="s">
        <v>21</v>
      </c>
      <c r="K78" s="0" t="n">
        <f aca="false">400*LOG(MAX(Q69,1/Q69))</f>
        <v>68.9177474960807</v>
      </c>
    </row>
    <row r="79" customFormat="false" ht="12.75" hidden="false" customHeight="false" outlineLevel="1" collapsed="false">
      <c r="B79" s="0" t="s">
        <v>17</v>
      </c>
      <c r="C79" s="2" t="n">
        <f aca="false">Q70/(1+Q70)</f>
        <v>0.518250208971859</v>
      </c>
      <c r="D79" s="2" t="n">
        <f aca="false">1-C79</f>
        <v>0.481749791028142</v>
      </c>
      <c r="F79" s="1" t="s">
        <v>23</v>
      </c>
      <c r="G79" s="0" t="str">
        <f aca="false">IF(C79&gt;D79,"플토","테란")</f>
        <v>플토</v>
      </c>
      <c r="H79" s="3" t="n">
        <f aca="false">MAX(Q70,1/Q70)</f>
        <v>1.07576633892423</v>
      </c>
      <c r="J79" s="0" t="s">
        <v>21</v>
      </c>
      <c r="K79" s="0" t="n">
        <f aca="false">400*LOG(MAX(Q70,1/Q70))</f>
        <v>12.6871803775975</v>
      </c>
    </row>
    <row r="80" customFormat="false" ht="12.75" hidden="false" customHeight="false" outlineLevel="1" collapsed="false"/>
    <row r="81" customFormat="false" ht="12.75" hidden="false" customHeight="false" outlineLevel="1" collapsed="false"/>
    <row r="82" customFormat="false" ht="12.75" hidden="false" customHeight="false" outlineLevel="1" collapsed="false"/>
    <row r="83" customFormat="false" ht="12.75" hidden="false" customHeight="false" outlineLevel="1" collapsed="false">
      <c r="B83" s="1" t="s">
        <v>28</v>
      </c>
      <c r="O83" s="1" t="s">
        <v>1</v>
      </c>
      <c r="Q83" s="1" t="s">
        <v>2</v>
      </c>
    </row>
    <row r="84" customFormat="false" ht="12.75" hidden="false" customHeight="false" outlineLevel="1" collapsed="false">
      <c r="C84" s="0" t="s">
        <v>3</v>
      </c>
      <c r="D84" s="0" t="s">
        <v>4</v>
      </c>
      <c r="E84" s="0" t="s">
        <v>5</v>
      </c>
      <c r="F84" s="0" t="s">
        <v>6</v>
      </c>
      <c r="G84" s="0" t="s">
        <v>7</v>
      </c>
      <c r="H84" s="0" t="s">
        <v>8</v>
      </c>
      <c r="J84" s="0" t="s">
        <v>9</v>
      </c>
      <c r="K84" s="0" t="n">
        <f aca="false">C86</f>
        <v>163</v>
      </c>
      <c r="L84" s="0" t="n">
        <f aca="false">D86</f>
        <v>146</v>
      </c>
      <c r="M84" s="0" t="s">
        <v>10</v>
      </c>
      <c r="N84" s="0" t="n">
        <f aca="false">F85</f>
        <v>97</v>
      </c>
      <c r="O84" s="1" t="s">
        <v>11</v>
      </c>
      <c r="P84" s="0" t="n">
        <f aca="false">K84+L84+K86+L86+N84+N84</f>
        <v>800</v>
      </c>
      <c r="Q84" s="0" t="n">
        <f aca="false">K84/L84*P84/P85</f>
        <v>1.30960510987024</v>
      </c>
    </row>
    <row r="85" customFormat="false" ht="12.75" hidden="false" customHeight="false" outlineLevel="1" collapsed="false">
      <c r="B85" s="1" t="s">
        <v>12</v>
      </c>
      <c r="C85" s="0" t="n">
        <v>309</v>
      </c>
      <c r="D85" s="0" t="n">
        <v>297</v>
      </c>
      <c r="E85" s="0" t="n">
        <v>253</v>
      </c>
      <c r="F85" s="0" t="n">
        <v>97</v>
      </c>
      <c r="G85" s="0" t="n">
        <v>83</v>
      </c>
      <c r="H85" s="0" t="n">
        <v>60</v>
      </c>
      <c r="J85" s="0" t="s">
        <v>13</v>
      </c>
      <c r="K85" s="0" t="n">
        <f aca="false">H86</f>
        <v>133</v>
      </c>
      <c r="L85" s="0" t="n">
        <f aca="false">G86</f>
        <v>120</v>
      </c>
      <c r="M85" s="0" t="s">
        <v>14</v>
      </c>
      <c r="N85" s="0" t="n">
        <f aca="false">H85</f>
        <v>60</v>
      </c>
      <c r="O85" s="1" t="s">
        <v>15</v>
      </c>
      <c r="P85" s="0" t="n">
        <f aca="false">K85+L85+K87+L87+N85+N85</f>
        <v>682</v>
      </c>
      <c r="Q85" s="0" t="n">
        <f aca="false">K85/L85*P85/P86</f>
        <v>1.05570297951583</v>
      </c>
    </row>
    <row r="86" customFormat="false" ht="12.75" hidden="false" customHeight="false" outlineLevel="1" collapsed="false">
      <c r="B86" s="1" t="s">
        <v>16</v>
      </c>
      <c r="C86" s="0" t="n">
        <v>163</v>
      </c>
      <c r="D86" s="0" t="n">
        <v>146</v>
      </c>
      <c r="E86" s="0" t="n">
        <v>146</v>
      </c>
      <c r="F86" s="0" t="n">
        <v>151</v>
      </c>
      <c r="G86" s="0" t="n">
        <v>120</v>
      </c>
      <c r="H86" s="0" t="n">
        <v>133</v>
      </c>
      <c r="J86" s="0" t="s">
        <v>17</v>
      </c>
      <c r="K86" s="0" t="n">
        <f aca="false">F86</f>
        <v>151</v>
      </c>
      <c r="L86" s="0" t="n">
        <f aca="false">E86</f>
        <v>146</v>
      </c>
      <c r="M86" s="0" t="s">
        <v>18</v>
      </c>
      <c r="N86" s="0" t="n">
        <f aca="false">G85</f>
        <v>83</v>
      </c>
      <c r="O86" s="1" t="s">
        <v>19</v>
      </c>
      <c r="P86" s="0" t="n">
        <f aca="false">K86+L86+K88+L88+N86+N86</f>
        <v>716</v>
      </c>
      <c r="Q86" s="0" t="n">
        <f aca="false">K86/L86*P86/P87</f>
        <v>0.925650684931507</v>
      </c>
    </row>
    <row r="87" customFormat="false" ht="12.75" hidden="false" customHeight="false" outlineLevel="1" collapsed="false">
      <c r="B87" s="1" t="s">
        <v>28</v>
      </c>
      <c r="K87" s="0" t="n">
        <f aca="false">K84</f>
        <v>163</v>
      </c>
      <c r="L87" s="0" t="n">
        <f aca="false">L84</f>
        <v>146</v>
      </c>
      <c r="N87" s="0" t="n">
        <f aca="false">N84</f>
        <v>97</v>
      </c>
      <c r="P87" s="0" t="n">
        <f aca="false">P84</f>
        <v>800</v>
      </c>
    </row>
    <row r="88" customFormat="false" ht="12.75" hidden="false" customHeight="false" outlineLevel="1" collapsed="false">
      <c r="B88" s="0" t="s">
        <v>9</v>
      </c>
      <c r="C88" s="0" t="n">
        <f aca="false">K84</f>
        <v>163</v>
      </c>
      <c r="D88" s="0" t="n">
        <f aca="false">L84</f>
        <v>146</v>
      </c>
      <c r="E88" s="0" t="str">
        <f aca="false">M84</f>
        <v>TT</v>
      </c>
      <c r="F88" s="0" t="n">
        <f aca="false">N84</f>
        <v>97</v>
      </c>
      <c r="K88" s="0" t="n">
        <f aca="false">K85</f>
        <v>133</v>
      </c>
      <c r="L88" s="0" t="n">
        <f aca="false">L85</f>
        <v>120</v>
      </c>
      <c r="N88" s="0" t="n">
        <f aca="false">N85</f>
        <v>60</v>
      </c>
      <c r="P88" s="0" t="n">
        <f aca="false">P85</f>
        <v>682</v>
      </c>
    </row>
    <row r="89" customFormat="false" ht="12.75" hidden="false" customHeight="false" outlineLevel="1" collapsed="false">
      <c r="B89" s="0" t="s">
        <v>13</v>
      </c>
      <c r="C89" s="0" t="n">
        <f aca="false">K85</f>
        <v>133</v>
      </c>
      <c r="D89" s="0" t="n">
        <f aca="false">L85</f>
        <v>120</v>
      </c>
      <c r="E89" s="0" t="str">
        <f aca="false">M85</f>
        <v>ZZ</v>
      </c>
      <c r="F89" s="0" t="n">
        <f aca="false">N85</f>
        <v>60</v>
      </c>
    </row>
    <row r="90" customFormat="false" ht="12.75" hidden="false" customHeight="false" outlineLevel="1" collapsed="false">
      <c r="B90" s="0" t="s">
        <v>17</v>
      </c>
      <c r="C90" s="0" t="n">
        <f aca="false">K86</f>
        <v>151</v>
      </c>
      <c r="D90" s="0" t="n">
        <f aca="false">L86</f>
        <v>146</v>
      </c>
      <c r="E90" s="0" t="str">
        <f aca="false">M86</f>
        <v>PP</v>
      </c>
      <c r="F90" s="0" t="n">
        <f aca="false">N86</f>
        <v>83</v>
      </c>
    </row>
    <row r="91" customFormat="false" ht="12.75" hidden="false" customHeight="false" outlineLevel="1" collapsed="false"/>
    <row r="92" customFormat="false" ht="12.75" hidden="false" customHeight="false" outlineLevel="1" collapsed="false">
      <c r="B92" s="1" t="s">
        <v>28</v>
      </c>
    </row>
    <row r="93" customFormat="false" ht="12.75" hidden="false" customHeight="false" outlineLevel="1" collapsed="false">
      <c r="B93" s="0" t="s">
        <v>9</v>
      </c>
      <c r="C93" s="2" t="n">
        <f aca="false">Q84/(1+Q84)</f>
        <v>0.567025550936636</v>
      </c>
      <c r="D93" s="2" t="n">
        <f aca="false">1-C93</f>
        <v>0.432974449063364</v>
      </c>
      <c r="F93" s="1" t="s">
        <v>20</v>
      </c>
      <c r="G93" s="0" t="str">
        <f aca="false">IF(C93&gt;D93,"테란","저그")</f>
        <v>테란</v>
      </c>
      <c r="H93" s="3" t="n">
        <f aca="false">MAX(Q84,1/Q84)</f>
        <v>1.30960510987024</v>
      </c>
      <c r="J93" s="0" t="s">
        <v>21</v>
      </c>
      <c r="K93" s="0" t="n">
        <f aca="false">400*LOG(MAX(Q84,1/Q84))</f>
        <v>46.8561443819941</v>
      </c>
    </row>
    <row r="94" customFormat="false" ht="12.75" hidden="false" customHeight="false" outlineLevel="1" collapsed="false">
      <c r="B94" s="0" t="s">
        <v>13</v>
      </c>
      <c r="C94" s="2" t="n">
        <f aca="false">Q85/(1+Q85)</f>
        <v>0.513548401707563</v>
      </c>
      <c r="D94" s="2" t="n">
        <f aca="false">1-C94</f>
        <v>0.486451598292437</v>
      </c>
      <c r="F94" s="1" t="s">
        <v>22</v>
      </c>
      <c r="G94" s="0" t="str">
        <f aca="false">IF(C94&gt;D94,"저그","플토")</f>
        <v>저그</v>
      </c>
      <c r="H94" s="3" t="n">
        <f aca="false">MAX(Q85,1/Q85)</f>
        <v>1.05570297951583</v>
      </c>
      <c r="J94" s="0" t="s">
        <v>21</v>
      </c>
      <c r="K94" s="0" t="n">
        <f aca="false">400*LOG(MAX(Q85,1/Q85))</f>
        <v>9.41669890723371</v>
      </c>
    </row>
    <row r="95" customFormat="false" ht="12.75" hidden="false" customHeight="false" outlineLevel="1" collapsed="false">
      <c r="B95" s="0" t="s">
        <v>17</v>
      </c>
      <c r="C95" s="2" t="n">
        <f aca="false">Q86/(1+Q86)</f>
        <v>0.480695015027833</v>
      </c>
      <c r="D95" s="2" t="n">
        <f aca="false">1-C95</f>
        <v>0.519304984972167</v>
      </c>
      <c r="F95" s="1" t="s">
        <v>23</v>
      </c>
      <c r="G95" s="0" t="str">
        <f aca="false">IF(C95&gt;D95,"플토","테란")</f>
        <v>테란</v>
      </c>
      <c r="H95" s="3" t="n">
        <f aca="false">MAX(Q86,1/Q86)</f>
        <v>1.08032113655703</v>
      </c>
      <c r="J95" s="0" t="s">
        <v>21</v>
      </c>
      <c r="K95" s="0" t="n">
        <f aca="false">400*LOG(MAX(Q86,1/Q86))</f>
        <v>13.4211492701423</v>
      </c>
    </row>
    <row r="96" customFormat="false" ht="12.75" hidden="false" customHeight="false" outlineLevel="1" collapsed="false"/>
    <row r="97" customFormat="false" ht="12.75" hidden="false" customHeight="false" outlineLevel="1" collapsed="false"/>
    <row r="98" customFormat="false" ht="12.75" hidden="false" customHeight="false" outlineLevel="1" collapsed="false"/>
    <row r="99" customFormat="false" ht="12.75" hidden="false" customHeight="false" outlineLevel="1" collapsed="false">
      <c r="B99" s="1" t="s">
        <v>29</v>
      </c>
      <c r="O99" s="1" t="s">
        <v>1</v>
      </c>
      <c r="Q99" s="1" t="s">
        <v>2</v>
      </c>
    </row>
    <row r="100" customFormat="false" ht="12.75" hidden="false" customHeight="false" outlineLevel="1" collapsed="false">
      <c r="C100" s="0" t="s">
        <v>3</v>
      </c>
      <c r="D100" s="0" t="s">
        <v>4</v>
      </c>
      <c r="E100" s="0" t="s">
        <v>5</v>
      </c>
      <c r="F100" s="0" t="s">
        <v>6</v>
      </c>
      <c r="G100" s="0" t="s">
        <v>7</v>
      </c>
      <c r="H100" s="0" t="s">
        <v>8</v>
      </c>
      <c r="J100" s="0" t="s">
        <v>9</v>
      </c>
      <c r="K100" s="0" t="n">
        <f aca="false">C102</f>
        <v>72</v>
      </c>
      <c r="L100" s="0" t="n">
        <f aca="false">D102</f>
        <v>63</v>
      </c>
      <c r="M100" s="0" t="s">
        <v>10</v>
      </c>
      <c r="N100" s="0" t="n">
        <f aca="false">F101</f>
        <v>48</v>
      </c>
      <c r="O100" s="1" t="s">
        <v>11</v>
      </c>
      <c r="P100" s="0" t="n">
        <f aca="false">K100+L100+K102+L102+N100+N100</f>
        <v>340</v>
      </c>
      <c r="Q100" s="0" t="n">
        <f aca="false">K100/L100*P100/P101</f>
        <v>1.15646258503401</v>
      </c>
    </row>
    <row r="101" customFormat="false" ht="12.75" hidden="false" customHeight="false" outlineLevel="1" collapsed="false">
      <c r="B101" s="1" t="s">
        <v>12</v>
      </c>
      <c r="C101" s="0" t="n">
        <v>135</v>
      </c>
      <c r="D101" s="0" t="n">
        <v>109</v>
      </c>
      <c r="E101" s="0" t="n">
        <v>113</v>
      </c>
      <c r="F101" s="0" t="n">
        <v>48</v>
      </c>
      <c r="G101" s="0" t="n">
        <v>30</v>
      </c>
      <c r="H101" s="0" t="n">
        <v>44</v>
      </c>
      <c r="J101" s="0" t="s">
        <v>13</v>
      </c>
      <c r="K101" s="0" t="n">
        <f aca="false">H102</f>
        <v>58</v>
      </c>
      <c r="L101" s="0" t="n">
        <f aca="false">G102</f>
        <v>55</v>
      </c>
      <c r="M101" s="0" t="s">
        <v>14</v>
      </c>
      <c r="N101" s="0" t="n">
        <f aca="false">H101</f>
        <v>44</v>
      </c>
      <c r="O101" s="1" t="s">
        <v>15</v>
      </c>
      <c r="P101" s="0" t="n">
        <f aca="false">K101+L101+K103+L103+N101+N101</f>
        <v>336</v>
      </c>
      <c r="Q101" s="0" t="n">
        <f aca="false">K101/L101*P101/P102</f>
        <v>1.25647969052224</v>
      </c>
    </row>
    <row r="102" customFormat="false" ht="12.75" hidden="false" customHeight="false" outlineLevel="1" collapsed="false">
      <c r="B102" s="1" t="s">
        <v>16</v>
      </c>
      <c r="C102" s="0" t="n">
        <v>72</v>
      </c>
      <c r="D102" s="0" t="n">
        <v>63</v>
      </c>
      <c r="E102" s="0" t="n">
        <v>57</v>
      </c>
      <c r="F102" s="0" t="n">
        <v>52</v>
      </c>
      <c r="G102" s="0" t="n">
        <v>55</v>
      </c>
      <c r="H102" s="0" t="n">
        <v>58</v>
      </c>
      <c r="J102" s="0" t="s">
        <v>17</v>
      </c>
      <c r="K102" s="0" t="n">
        <f aca="false">F102</f>
        <v>52</v>
      </c>
      <c r="L102" s="0" t="n">
        <f aca="false">E102</f>
        <v>57</v>
      </c>
      <c r="M102" s="0" t="s">
        <v>18</v>
      </c>
      <c r="N102" s="0" t="n">
        <f aca="false">G101</f>
        <v>30</v>
      </c>
      <c r="O102" s="1" t="s">
        <v>19</v>
      </c>
      <c r="P102" s="0" t="n">
        <f aca="false">K102+L102+K104+L104+N102+N102</f>
        <v>282</v>
      </c>
      <c r="Q102" s="0" t="n">
        <f aca="false">K102/L102*P102/P103</f>
        <v>0.756656346749226</v>
      </c>
    </row>
    <row r="103" customFormat="false" ht="12.75" hidden="false" customHeight="false" outlineLevel="1" collapsed="false">
      <c r="B103" s="1" t="s">
        <v>29</v>
      </c>
      <c r="K103" s="0" t="n">
        <f aca="false">K100</f>
        <v>72</v>
      </c>
      <c r="L103" s="0" t="n">
        <f aca="false">L100</f>
        <v>63</v>
      </c>
      <c r="N103" s="0" t="n">
        <f aca="false">N100</f>
        <v>48</v>
      </c>
      <c r="P103" s="0" t="n">
        <f aca="false">P100</f>
        <v>340</v>
      </c>
    </row>
    <row r="104" customFormat="false" ht="12.75" hidden="false" customHeight="false" outlineLevel="1" collapsed="false">
      <c r="B104" s="0" t="s">
        <v>9</v>
      </c>
      <c r="C104" s="0" t="n">
        <f aca="false">K100</f>
        <v>72</v>
      </c>
      <c r="D104" s="0" t="n">
        <f aca="false">L100</f>
        <v>63</v>
      </c>
      <c r="E104" s="0" t="str">
        <f aca="false">M100</f>
        <v>TT</v>
      </c>
      <c r="F104" s="0" t="n">
        <f aca="false">N100</f>
        <v>48</v>
      </c>
      <c r="K104" s="0" t="n">
        <f aca="false">K101</f>
        <v>58</v>
      </c>
      <c r="L104" s="0" t="n">
        <f aca="false">L101</f>
        <v>55</v>
      </c>
      <c r="N104" s="0" t="n">
        <f aca="false">N101</f>
        <v>44</v>
      </c>
      <c r="P104" s="0" t="n">
        <f aca="false">P101</f>
        <v>336</v>
      </c>
    </row>
    <row r="105" customFormat="false" ht="12.75" hidden="false" customHeight="false" outlineLevel="1" collapsed="false">
      <c r="B105" s="0" t="s">
        <v>13</v>
      </c>
      <c r="C105" s="0" t="n">
        <f aca="false">K101</f>
        <v>58</v>
      </c>
      <c r="D105" s="0" t="n">
        <f aca="false">L101</f>
        <v>55</v>
      </c>
      <c r="E105" s="0" t="str">
        <f aca="false">M101</f>
        <v>ZZ</v>
      </c>
      <c r="F105" s="0" t="n">
        <f aca="false">N101</f>
        <v>44</v>
      </c>
    </row>
    <row r="106" customFormat="false" ht="12.75" hidden="false" customHeight="false" outlineLevel="1" collapsed="false">
      <c r="B106" s="0" t="s">
        <v>17</v>
      </c>
      <c r="C106" s="0" t="n">
        <f aca="false">K102</f>
        <v>52</v>
      </c>
      <c r="D106" s="0" t="n">
        <f aca="false">L102</f>
        <v>57</v>
      </c>
      <c r="E106" s="0" t="str">
        <f aca="false">M102</f>
        <v>PP</v>
      </c>
      <c r="F106" s="0" t="n">
        <f aca="false">N102</f>
        <v>30</v>
      </c>
    </row>
    <row r="107" customFormat="false" ht="12.75" hidden="false" customHeight="false" outlineLevel="1" collapsed="false"/>
    <row r="108" customFormat="false" ht="12.75" hidden="false" customHeight="false" outlineLevel="1" collapsed="false">
      <c r="B108" s="1" t="s">
        <v>29</v>
      </c>
    </row>
    <row r="109" customFormat="false" ht="12.75" hidden="false" customHeight="false" outlineLevel="1" collapsed="false">
      <c r="B109" s="0" t="s">
        <v>9</v>
      </c>
      <c r="C109" s="2" t="n">
        <f aca="false">Q100/(1+Q100)</f>
        <v>0.536277602523659</v>
      </c>
      <c r="D109" s="2" t="n">
        <f aca="false">1-C109</f>
        <v>0.463722397476341</v>
      </c>
      <c r="F109" s="1" t="s">
        <v>20</v>
      </c>
      <c r="G109" s="0" t="str">
        <f aca="false">IF(C109&gt;D109,"테란","저그")</f>
        <v>테란</v>
      </c>
      <c r="H109" s="3" t="n">
        <f aca="false">MAX(Q100,1/Q100)</f>
        <v>1.15646258503401</v>
      </c>
      <c r="J109" s="0" t="s">
        <v>21</v>
      </c>
      <c r="K109" s="0" t="n">
        <f aca="false">400*LOG(MAX(Q100,1/Q100))</f>
        <v>25.2526346520391</v>
      </c>
    </row>
    <row r="110" customFormat="false" ht="12.75" hidden="false" customHeight="false" outlineLevel="1" collapsed="false">
      <c r="B110" s="0" t="s">
        <v>13</v>
      </c>
      <c r="C110" s="2" t="n">
        <f aca="false">Q101/(1+Q101)</f>
        <v>0.556831818961084</v>
      </c>
      <c r="D110" s="2" t="n">
        <f aca="false">1-C110</f>
        <v>0.443168181038916</v>
      </c>
      <c r="F110" s="1" t="s">
        <v>22</v>
      </c>
      <c r="G110" s="0" t="str">
        <f aca="false">IF(C110&gt;D110,"저그","플토")</f>
        <v>저그</v>
      </c>
      <c r="H110" s="3" t="n">
        <f aca="false">MAX(Q101,1/Q101)</f>
        <v>1.25647969052224</v>
      </c>
      <c r="J110" s="0" t="s">
        <v>21</v>
      </c>
      <c r="K110" s="0" t="n">
        <f aca="false">400*LOG(MAX(Q101,1/Q101))</f>
        <v>39.6621892556706</v>
      </c>
    </row>
    <row r="111" customFormat="false" ht="12.75" hidden="false" customHeight="false" outlineLevel="1" collapsed="false">
      <c r="B111" s="0" t="s">
        <v>17</v>
      </c>
      <c r="C111" s="2" t="n">
        <f aca="false">Q102/(1+Q102)</f>
        <v>0.430736693690518</v>
      </c>
      <c r="D111" s="2" t="n">
        <f aca="false">1-C111</f>
        <v>0.569263306309482</v>
      </c>
      <c r="F111" s="1" t="s">
        <v>23</v>
      </c>
      <c r="G111" s="0" t="str">
        <f aca="false">IF(C111&gt;D111,"플토","테란")</f>
        <v>테란</v>
      </c>
      <c r="H111" s="3" t="n">
        <f aca="false">MAX(Q102,1/Q102)</f>
        <v>1.32160392798691</v>
      </c>
      <c r="J111" s="0" t="s">
        <v>21</v>
      </c>
      <c r="K111" s="0" t="n">
        <f aca="false">400*LOG(MAX(Q102,1/Q102))</f>
        <v>48.4405283042345</v>
      </c>
    </row>
    <row r="112" customFormat="false" ht="12.75" hidden="false" customHeight="false" outlineLevel="1" collapsed="false"/>
    <row r="113" customFormat="false" ht="12.75" hidden="false" customHeight="false" outlineLevel="1" collapsed="false"/>
    <row r="114" customFormat="false" ht="12.75" hidden="false" customHeight="false" outlineLevel="1" collapsed="false"/>
    <row r="115" customFormat="false" ht="12.75" hidden="false" customHeight="false" outlineLevel="1" collapsed="false">
      <c r="B115" s="1" t="s">
        <v>30</v>
      </c>
      <c r="O115" s="1" t="s">
        <v>1</v>
      </c>
      <c r="Q115" s="1" t="s">
        <v>2</v>
      </c>
    </row>
    <row r="116" customFormat="false" ht="12.75" hidden="false" customHeight="false" outlineLevel="1" collapsed="false">
      <c r="C116" s="0" t="s">
        <v>3</v>
      </c>
      <c r="D116" s="0" t="s">
        <v>4</v>
      </c>
      <c r="E116" s="0" t="s">
        <v>5</v>
      </c>
      <c r="F116" s="0" t="s">
        <v>6</v>
      </c>
      <c r="G116" s="0" t="s">
        <v>7</v>
      </c>
      <c r="H116" s="0" t="s">
        <v>8</v>
      </c>
      <c r="J116" s="0" t="s">
        <v>9</v>
      </c>
      <c r="K116" s="0" t="n">
        <f aca="false">C118</f>
        <v>75</v>
      </c>
      <c r="L116" s="0" t="n">
        <f aca="false">D118</f>
        <v>74</v>
      </c>
      <c r="M116" s="0" t="s">
        <v>10</v>
      </c>
      <c r="N116" s="0" t="n">
        <f aca="false">F117</f>
        <v>51</v>
      </c>
      <c r="O116" s="1" t="s">
        <v>11</v>
      </c>
      <c r="P116" s="0" t="n">
        <f aca="false">K116+L116+K118+L118+N116+N116</f>
        <v>394</v>
      </c>
      <c r="Q116" s="0" t="n">
        <f aca="false">K116/L116*P116/P117</f>
        <v>0.955321350058192</v>
      </c>
    </row>
    <row r="117" customFormat="false" ht="12.75" hidden="false" customHeight="false" outlineLevel="1" collapsed="false">
      <c r="B117" s="1" t="s">
        <v>12</v>
      </c>
      <c r="C117" s="0" t="n">
        <v>149</v>
      </c>
      <c r="D117" s="0" t="n">
        <v>143</v>
      </c>
      <c r="E117" s="0" t="n">
        <v>151</v>
      </c>
      <c r="F117" s="0" t="n">
        <v>51</v>
      </c>
      <c r="G117" s="0" t="n">
        <v>42</v>
      </c>
      <c r="H117" s="0" t="n">
        <v>59</v>
      </c>
      <c r="J117" s="0" t="s">
        <v>13</v>
      </c>
      <c r="K117" s="0" t="n">
        <f aca="false">H118</f>
        <v>78</v>
      </c>
      <c r="L117" s="0" t="n">
        <f aca="false">G118</f>
        <v>73</v>
      </c>
      <c r="M117" s="0" t="s">
        <v>14</v>
      </c>
      <c r="N117" s="0" t="n">
        <f aca="false">H117</f>
        <v>59</v>
      </c>
      <c r="O117" s="1" t="s">
        <v>15</v>
      </c>
      <c r="P117" s="0" t="n">
        <f aca="false">K117+L117+K119+L119+N117+N117</f>
        <v>418</v>
      </c>
      <c r="Q117" s="0" t="n">
        <f aca="false">K117/L117*P117/P118</f>
        <v>1.18156120895847</v>
      </c>
    </row>
    <row r="118" customFormat="false" ht="12.75" hidden="false" customHeight="false" outlineLevel="1" collapsed="false">
      <c r="B118" s="1" t="s">
        <v>16</v>
      </c>
      <c r="C118" s="0" t="n">
        <v>75</v>
      </c>
      <c r="D118" s="0" t="n">
        <v>74</v>
      </c>
      <c r="E118" s="0" t="n">
        <v>74</v>
      </c>
      <c r="F118" s="0" t="n">
        <v>69</v>
      </c>
      <c r="G118" s="0" t="n">
        <v>73</v>
      </c>
      <c r="H118" s="0" t="n">
        <v>78</v>
      </c>
      <c r="J118" s="0" t="s">
        <v>17</v>
      </c>
      <c r="K118" s="0" t="n">
        <f aca="false">F118</f>
        <v>69</v>
      </c>
      <c r="L118" s="0" t="n">
        <f aca="false">E118</f>
        <v>74</v>
      </c>
      <c r="M118" s="0" t="s">
        <v>18</v>
      </c>
      <c r="N118" s="0" t="n">
        <f aca="false">G117</f>
        <v>42</v>
      </c>
      <c r="O118" s="1" t="s">
        <v>19</v>
      </c>
      <c r="P118" s="0" t="n">
        <f aca="false">K118+L118+K120+L120+N118+N118</f>
        <v>378</v>
      </c>
      <c r="Q118" s="0" t="n">
        <f aca="false">K118/L118*P118/P119</f>
        <v>0.894567155988476</v>
      </c>
    </row>
    <row r="119" customFormat="false" ht="12.75" hidden="false" customHeight="false" outlineLevel="1" collapsed="false">
      <c r="B119" s="1" t="s">
        <v>30</v>
      </c>
      <c r="K119" s="0" t="n">
        <f aca="false">K116</f>
        <v>75</v>
      </c>
      <c r="L119" s="0" t="n">
        <f aca="false">L116</f>
        <v>74</v>
      </c>
      <c r="N119" s="0" t="n">
        <f aca="false">N116</f>
        <v>51</v>
      </c>
      <c r="P119" s="0" t="n">
        <f aca="false">P116</f>
        <v>394</v>
      </c>
    </row>
    <row r="120" customFormat="false" ht="12.75" hidden="false" customHeight="false" outlineLevel="1" collapsed="false">
      <c r="B120" s="0" t="s">
        <v>9</v>
      </c>
      <c r="C120" s="0" t="n">
        <f aca="false">K116</f>
        <v>75</v>
      </c>
      <c r="D120" s="0" t="n">
        <f aca="false">L116</f>
        <v>74</v>
      </c>
      <c r="E120" s="0" t="str">
        <f aca="false">M116</f>
        <v>TT</v>
      </c>
      <c r="F120" s="0" t="n">
        <f aca="false">N116</f>
        <v>51</v>
      </c>
      <c r="K120" s="0" t="n">
        <f aca="false">K117</f>
        <v>78</v>
      </c>
      <c r="L120" s="0" t="n">
        <f aca="false">L117</f>
        <v>73</v>
      </c>
      <c r="N120" s="0" t="n">
        <f aca="false">N117</f>
        <v>59</v>
      </c>
      <c r="P120" s="0" t="n">
        <f aca="false">P117</f>
        <v>418</v>
      </c>
    </row>
    <row r="121" customFormat="false" ht="12.75" hidden="false" customHeight="false" outlineLevel="1" collapsed="false">
      <c r="B121" s="0" t="s">
        <v>13</v>
      </c>
      <c r="C121" s="0" t="n">
        <f aca="false">K117</f>
        <v>78</v>
      </c>
      <c r="D121" s="0" t="n">
        <f aca="false">L117</f>
        <v>73</v>
      </c>
      <c r="E121" s="0" t="str">
        <f aca="false">M117</f>
        <v>ZZ</v>
      </c>
      <c r="F121" s="0" t="n">
        <f aca="false">N117</f>
        <v>59</v>
      </c>
    </row>
    <row r="122" customFormat="false" ht="12.75" hidden="false" customHeight="false" outlineLevel="1" collapsed="false">
      <c r="B122" s="0" t="s">
        <v>17</v>
      </c>
      <c r="C122" s="0" t="n">
        <f aca="false">K118</f>
        <v>69</v>
      </c>
      <c r="D122" s="0" t="n">
        <f aca="false">L118</f>
        <v>74</v>
      </c>
      <c r="E122" s="0" t="str">
        <f aca="false">M118</f>
        <v>PP</v>
      </c>
      <c r="F122" s="0" t="n">
        <f aca="false">N118</f>
        <v>42</v>
      </c>
    </row>
    <row r="123" customFormat="false" ht="12.75" hidden="false" customHeight="false" outlineLevel="1" collapsed="false"/>
    <row r="124" customFormat="false" ht="12.75" hidden="false" customHeight="false" outlineLevel="1" collapsed="false">
      <c r="B124" s="1" t="s">
        <v>30</v>
      </c>
    </row>
    <row r="125" customFormat="false" ht="12.75" hidden="false" customHeight="false" outlineLevel="1" collapsed="false">
      <c r="B125" s="0" t="s">
        <v>9</v>
      </c>
      <c r="C125" s="2" t="n">
        <f aca="false">Q116/(1+Q116)</f>
        <v>0.488575113256837</v>
      </c>
      <c r="D125" s="2" t="n">
        <f aca="false">1-C125</f>
        <v>0.511424886743163</v>
      </c>
      <c r="F125" s="1" t="s">
        <v>20</v>
      </c>
      <c r="G125" s="0" t="str">
        <f aca="false">IF(C125&gt;D125,"테란","저그")</f>
        <v>저그</v>
      </c>
      <c r="H125" s="3" t="n">
        <f aca="false">MAX(Q116,1/Q116)</f>
        <v>1.04676818950931</v>
      </c>
      <c r="J125" s="0" t="s">
        <v>21</v>
      </c>
      <c r="K125" s="0" t="n">
        <f aca="false">400*LOG(MAX(Q116,1/Q116))</f>
        <v>7.94020651549487</v>
      </c>
    </row>
    <row r="126" customFormat="false" ht="12.75" hidden="false" customHeight="false" outlineLevel="1" collapsed="false">
      <c r="B126" s="0" t="s">
        <v>13</v>
      </c>
      <c r="C126" s="2" t="n">
        <f aca="false">Q117/(1+Q117)</f>
        <v>0.541612678162065</v>
      </c>
      <c r="D126" s="2" t="n">
        <f aca="false">1-C126</f>
        <v>0.458387321837935</v>
      </c>
      <c r="F126" s="1" t="s">
        <v>22</v>
      </c>
      <c r="G126" s="0" t="str">
        <f aca="false">IF(C126&gt;D126,"저그","플토")</f>
        <v>저그</v>
      </c>
      <c r="H126" s="3" t="n">
        <f aca="false">MAX(Q117,1/Q117)</f>
        <v>1.18156120895847</v>
      </c>
      <c r="J126" s="0" t="s">
        <v>21</v>
      </c>
      <c r="K126" s="0" t="n">
        <f aca="false">400*LOG(MAX(Q117,1/Q117))</f>
        <v>28.9824898031338</v>
      </c>
    </row>
    <row r="127" customFormat="false" ht="12.75" hidden="false" customHeight="false" outlineLevel="1" collapsed="false">
      <c r="B127" s="0" t="s">
        <v>17</v>
      </c>
      <c r="C127" s="2" t="n">
        <f aca="false">Q118/(1+Q118)</f>
        <v>0.472174952025779</v>
      </c>
      <c r="D127" s="2" t="n">
        <f aca="false">1-C127</f>
        <v>0.527825047974221</v>
      </c>
      <c r="F127" s="1" t="s">
        <v>23</v>
      </c>
      <c r="G127" s="0" t="str">
        <f aca="false">IF(C127&gt;D127,"플토","테란")</f>
        <v>테란</v>
      </c>
      <c r="H127" s="3" t="n">
        <f aca="false">MAX(Q118,1/Q118)</f>
        <v>1.11785905988805</v>
      </c>
      <c r="J127" s="0" t="s">
        <v>21</v>
      </c>
      <c r="K127" s="0" t="n">
        <f aca="false">400*LOG(MAX(Q118,1/Q118))</f>
        <v>19.3548203928279</v>
      </c>
    </row>
    <row r="128" customFormat="false" ht="12.75" hidden="false" customHeight="false" outlineLevel="1" collapsed="false"/>
    <row r="129" customFormat="false" ht="12.75" hidden="false" customHeight="false" outlineLevel="1" collapsed="false"/>
    <row r="130" customFormat="false" ht="12.75" hidden="false" customHeight="false" outlineLevel="1" collapsed="false"/>
    <row r="131" customFormat="false" ht="12.75" hidden="false" customHeight="false" outlineLevel="1" collapsed="false">
      <c r="B131" s="1" t="s">
        <v>31</v>
      </c>
      <c r="O131" s="1" t="s">
        <v>1</v>
      </c>
      <c r="Q131" s="1" t="s">
        <v>2</v>
      </c>
    </row>
    <row r="132" customFormat="false" ht="12.75" hidden="false" customHeight="false" outlineLevel="1" collapsed="false">
      <c r="C132" s="0" t="s">
        <v>3</v>
      </c>
      <c r="D132" s="0" t="s">
        <v>4</v>
      </c>
      <c r="E132" s="0" t="s">
        <v>5</v>
      </c>
      <c r="F132" s="0" t="s">
        <v>6</v>
      </c>
      <c r="G132" s="0" t="s">
        <v>7</v>
      </c>
      <c r="H132" s="0" t="s">
        <v>8</v>
      </c>
      <c r="J132" s="0" t="s">
        <v>9</v>
      </c>
      <c r="K132" s="0" t="n">
        <f aca="false">C134</f>
        <v>31</v>
      </c>
      <c r="L132" s="0" t="n">
        <f aca="false">D134</f>
        <v>17</v>
      </c>
      <c r="M132" s="0" t="s">
        <v>10</v>
      </c>
      <c r="N132" s="0" t="n">
        <f aca="false">F133</f>
        <v>12</v>
      </c>
      <c r="O132" s="1" t="s">
        <v>11</v>
      </c>
      <c r="P132" s="0" t="n">
        <f aca="false">K132+L132+K134+L134+N132+N132</f>
        <v>115</v>
      </c>
      <c r="Q132" s="0" t="n">
        <f aca="false">K132/L132*P132/P133</f>
        <v>1.66433239962652</v>
      </c>
    </row>
    <row r="133" customFormat="false" ht="12.75" hidden="false" customHeight="false" outlineLevel="1" collapsed="false">
      <c r="B133" s="1" t="s">
        <v>12</v>
      </c>
      <c r="C133" s="0" t="n">
        <v>48</v>
      </c>
      <c r="D133" s="0" t="n">
        <v>43</v>
      </c>
      <c r="E133" s="0" t="n">
        <v>40</v>
      </c>
      <c r="F133" s="0" t="n">
        <v>12</v>
      </c>
      <c r="G133" s="0" t="n">
        <v>16</v>
      </c>
      <c r="H133" s="0" t="n">
        <v>19</v>
      </c>
      <c r="J133" s="0" t="s">
        <v>13</v>
      </c>
      <c r="K133" s="0" t="n">
        <f aca="false">H134</f>
        <v>21</v>
      </c>
      <c r="L133" s="0" t="n">
        <f aca="false">G134</f>
        <v>19</v>
      </c>
      <c r="M133" s="0" t="s">
        <v>14</v>
      </c>
      <c r="N133" s="0" t="n">
        <f aca="false">H133</f>
        <v>19</v>
      </c>
      <c r="O133" s="1" t="s">
        <v>15</v>
      </c>
      <c r="P133" s="0" t="n">
        <f aca="false">K133+L133+K135+L135+N133+N133</f>
        <v>126</v>
      </c>
      <c r="Q133" s="0" t="n">
        <f aca="false">K133/L133*P133/P134</f>
        <v>1.21098398169336</v>
      </c>
    </row>
    <row r="134" customFormat="false" ht="12.75" hidden="false" customHeight="false" outlineLevel="1" collapsed="false">
      <c r="B134" s="1" t="s">
        <v>16</v>
      </c>
      <c r="C134" s="0" t="n">
        <v>31</v>
      </c>
      <c r="D134" s="0" t="n">
        <v>17</v>
      </c>
      <c r="E134" s="0" t="n">
        <v>20</v>
      </c>
      <c r="F134" s="0" t="n">
        <v>23</v>
      </c>
      <c r="G134" s="0" t="n">
        <v>19</v>
      </c>
      <c r="H134" s="0" t="n">
        <v>21</v>
      </c>
      <c r="J134" s="0" t="s">
        <v>17</v>
      </c>
      <c r="K134" s="0" t="n">
        <f aca="false">F134</f>
        <v>23</v>
      </c>
      <c r="L134" s="0" t="n">
        <f aca="false">E134</f>
        <v>20</v>
      </c>
      <c r="M134" s="0" t="s">
        <v>18</v>
      </c>
      <c r="N134" s="0" t="n">
        <f aca="false">G133</f>
        <v>16</v>
      </c>
      <c r="O134" s="1" t="s">
        <v>19</v>
      </c>
      <c r="P134" s="0" t="n">
        <f aca="false">K134+L134+K136+L136+N134+N134</f>
        <v>115</v>
      </c>
      <c r="Q134" s="0" t="n">
        <f aca="false">K134/L134*P134/P135</f>
        <v>1.15</v>
      </c>
    </row>
    <row r="135" customFormat="false" ht="12.75" hidden="false" customHeight="false" outlineLevel="1" collapsed="false">
      <c r="B135" s="1" t="s">
        <v>31</v>
      </c>
      <c r="K135" s="0" t="n">
        <f aca="false">K132</f>
        <v>31</v>
      </c>
      <c r="L135" s="0" t="n">
        <f aca="false">L132</f>
        <v>17</v>
      </c>
      <c r="N135" s="0" t="n">
        <f aca="false">N132</f>
        <v>12</v>
      </c>
      <c r="P135" s="0" t="n">
        <f aca="false">P132</f>
        <v>115</v>
      </c>
    </row>
    <row r="136" customFormat="false" ht="12.75" hidden="false" customHeight="false" outlineLevel="1" collapsed="false">
      <c r="B136" s="0" t="s">
        <v>9</v>
      </c>
      <c r="C136" s="0" t="n">
        <f aca="false">K132</f>
        <v>31</v>
      </c>
      <c r="D136" s="0" t="n">
        <f aca="false">L132</f>
        <v>17</v>
      </c>
      <c r="E136" s="0" t="str">
        <f aca="false">M132</f>
        <v>TT</v>
      </c>
      <c r="F136" s="0" t="n">
        <f aca="false">N132</f>
        <v>12</v>
      </c>
      <c r="K136" s="0" t="n">
        <f aca="false">K133</f>
        <v>21</v>
      </c>
      <c r="L136" s="0" t="n">
        <f aca="false">L133</f>
        <v>19</v>
      </c>
      <c r="N136" s="0" t="n">
        <f aca="false">N133</f>
        <v>19</v>
      </c>
      <c r="P136" s="0" t="n">
        <f aca="false">P133</f>
        <v>126</v>
      </c>
    </row>
    <row r="137" customFormat="false" ht="12.75" hidden="false" customHeight="false" outlineLevel="1" collapsed="false">
      <c r="B137" s="0" t="s">
        <v>13</v>
      </c>
      <c r="C137" s="0" t="n">
        <f aca="false">K133</f>
        <v>21</v>
      </c>
      <c r="D137" s="0" t="n">
        <f aca="false">L133</f>
        <v>19</v>
      </c>
      <c r="E137" s="0" t="str">
        <f aca="false">M133</f>
        <v>ZZ</v>
      </c>
      <c r="F137" s="0" t="n">
        <f aca="false">N133</f>
        <v>19</v>
      </c>
    </row>
    <row r="138" customFormat="false" ht="12.75" hidden="false" customHeight="false" outlineLevel="1" collapsed="false">
      <c r="B138" s="0" t="s">
        <v>17</v>
      </c>
      <c r="C138" s="0" t="n">
        <f aca="false">K134</f>
        <v>23</v>
      </c>
      <c r="D138" s="0" t="n">
        <f aca="false">L134</f>
        <v>20</v>
      </c>
      <c r="E138" s="0" t="str">
        <f aca="false">M134</f>
        <v>PP</v>
      </c>
      <c r="F138" s="0" t="n">
        <f aca="false">N134</f>
        <v>16</v>
      </c>
    </row>
    <row r="139" customFormat="false" ht="12.75" hidden="false" customHeight="false" outlineLevel="1" collapsed="false"/>
    <row r="140" customFormat="false" ht="12.75" hidden="false" customHeight="false" outlineLevel="1" collapsed="false">
      <c r="B140" s="1" t="s">
        <v>31</v>
      </c>
    </row>
    <row r="141" customFormat="false" ht="12.75" hidden="false" customHeight="false" outlineLevel="1" collapsed="false">
      <c r="B141" s="0" t="s">
        <v>9</v>
      </c>
      <c r="C141" s="2" t="n">
        <f aca="false">Q132/(1+Q132)</f>
        <v>0.624671456106536</v>
      </c>
      <c r="D141" s="2" t="n">
        <f aca="false">1-C141</f>
        <v>0.375328543893464</v>
      </c>
      <c r="F141" s="1" t="s">
        <v>20</v>
      </c>
      <c r="G141" s="0" t="str">
        <f aca="false">IF(C141&gt;D141,"테란","저그")</f>
        <v>테란</v>
      </c>
      <c r="H141" s="3" t="n">
        <f aca="false">MAX(Q132,1/Q132)</f>
        <v>1.66433239962652</v>
      </c>
      <c r="J141" s="0" t="s">
        <v>21</v>
      </c>
      <c r="K141" s="0" t="n">
        <f aca="false">400*LOG(MAX(Q132,1/Q132))</f>
        <v>88.496027076819</v>
      </c>
    </row>
    <row r="142" customFormat="false" ht="12.75" hidden="false" customHeight="false" outlineLevel="1" collapsed="false">
      <c r="B142" s="0" t="s">
        <v>13</v>
      </c>
      <c r="C142" s="2" t="n">
        <f aca="false">Q133/(1+Q133)</f>
        <v>0.547712688884289</v>
      </c>
      <c r="D142" s="2" t="n">
        <f aca="false">1-C142</f>
        <v>0.452287311115711</v>
      </c>
      <c r="F142" s="1" t="s">
        <v>22</v>
      </c>
      <c r="G142" s="0" t="str">
        <f aca="false">IF(C142&gt;D142,"저그","플토")</f>
        <v>저그</v>
      </c>
      <c r="H142" s="3" t="n">
        <f aca="false">MAX(Q133,1/Q133)</f>
        <v>1.21098398169336</v>
      </c>
      <c r="J142" s="0" t="s">
        <v>21</v>
      </c>
      <c r="K142" s="0" t="n">
        <f aca="false">400*LOG(MAX(Q133,1/Q133))</f>
        <v>33.2553594180166</v>
      </c>
    </row>
    <row r="143" customFormat="false" ht="12.75" hidden="false" customHeight="false" outlineLevel="1" collapsed="false">
      <c r="B143" s="0" t="s">
        <v>17</v>
      </c>
      <c r="C143" s="2" t="n">
        <f aca="false">Q134/(1+Q134)</f>
        <v>0.534883720930233</v>
      </c>
      <c r="D143" s="2" t="n">
        <f aca="false">1-C143</f>
        <v>0.465116279069768</v>
      </c>
      <c r="F143" s="1" t="s">
        <v>23</v>
      </c>
      <c r="G143" s="0" t="str">
        <f aca="false">IF(C143&gt;D143,"플토","테란")</f>
        <v>플토</v>
      </c>
      <c r="H143" s="3" t="n">
        <f aca="false">MAX(Q134,1/Q134)</f>
        <v>1.15</v>
      </c>
      <c r="J143" s="0" t="s">
        <v>21</v>
      </c>
      <c r="K143" s="0" t="n">
        <f aca="false">400*LOG(MAX(Q134,1/Q134))</f>
        <v>24.2791361414447</v>
      </c>
    </row>
    <row r="144" customFormat="false" ht="12.75" hidden="false" customHeight="false" outlineLevel="1" collapsed="false"/>
    <row r="145" customFormat="false" ht="12.75" hidden="false" customHeight="false" outlineLevel="1" collapsed="false"/>
    <row r="146" customFormat="false" ht="12.75" hidden="false" customHeight="false" outlineLevel="1" collapsed="false"/>
    <row r="147" customFormat="false" ht="12.75" hidden="false" customHeight="false" outlineLevel="1" collapsed="false"/>
    <row r="148" customFormat="false" ht="12.75" hidden="false" customHeight="false" outlineLevel="1" collapsed="false">
      <c r="B148" s="1" t="s">
        <v>32</v>
      </c>
      <c r="O148" s="1" t="s">
        <v>1</v>
      </c>
      <c r="Q148" s="1" t="s">
        <v>2</v>
      </c>
    </row>
    <row r="149" customFormat="false" ht="12.75" hidden="false" customHeight="false" outlineLevel="1" collapsed="false">
      <c r="C149" s="0" t="s">
        <v>3</v>
      </c>
      <c r="D149" s="0" t="s">
        <v>4</v>
      </c>
      <c r="E149" s="0" t="s">
        <v>5</v>
      </c>
      <c r="F149" s="0" t="s">
        <v>6</v>
      </c>
      <c r="G149" s="0" t="s">
        <v>7</v>
      </c>
      <c r="H149" s="0" t="s">
        <v>8</v>
      </c>
      <c r="J149" s="0" t="s">
        <v>9</v>
      </c>
      <c r="K149" s="0" t="n">
        <f aca="false">C151</f>
        <v>83</v>
      </c>
      <c r="L149" s="0" t="n">
        <f aca="false">D151</f>
        <v>55</v>
      </c>
      <c r="M149" s="0" t="s">
        <v>10</v>
      </c>
      <c r="N149" s="0" t="n">
        <f aca="false">F150</f>
        <v>30</v>
      </c>
      <c r="O149" s="1" t="s">
        <v>11</v>
      </c>
      <c r="P149" s="0" t="n">
        <f aca="false">K149+L149+K151+L151+N149+N149</f>
        <v>290</v>
      </c>
      <c r="Q149" s="0" t="n">
        <f aca="false">K149/L149*P149/P150</f>
        <v>1.61489433076149</v>
      </c>
    </row>
    <row r="150" customFormat="false" ht="12.75" hidden="false" customHeight="false" outlineLevel="1" collapsed="false">
      <c r="B150" s="1" t="s">
        <v>12</v>
      </c>
      <c r="C150" s="0" t="n">
        <v>138</v>
      </c>
      <c r="D150" s="0" t="n">
        <v>92</v>
      </c>
      <c r="E150" s="0" t="n">
        <v>79</v>
      </c>
      <c r="F150" s="0" t="n">
        <v>30</v>
      </c>
      <c r="G150" s="0" t="n">
        <v>12</v>
      </c>
      <c r="H150" s="0" t="n">
        <v>27</v>
      </c>
      <c r="J150" s="0" t="s">
        <v>13</v>
      </c>
      <c r="K150" s="0" t="n">
        <f aca="false">H151</f>
        <v>41</v>
      </c>
      <c r="L150" s="0" t="n">
        <f aca="false">G151</f>
        <v>38</v>
      </c>
      <c r="M150" s="0" t="s">
        <v>14</v>
      </c>
      <c r="N150" s="0" t="n">
        <f aca="false">H150</f>
        <v>27</v>
      </c>
      <c r="O150" s="1" t="s">
        <v>15</v>
      </c>
      <c r="P150" s="0" t="n">
        <f aca="false">K150+L150+K152+L152+N150+N150</f>
        <v>271</v>
      </c>
      <c r="Q150" s="0" t="n">
        <f aca="false">K150/L150*P150/P151</f>
        <v>1.49946018893387</v>
      </c>
    </row>
    <row r="151" customFormat="false" ht="12.75" hidden="false" customHeight="false" outlineLevel="1" collapsed="false">
      <c r="B151" s="1" t="s">
        <v>16</v>
      </c>
      <c r="C151" s="0" t="n">
        <v>83</v>
      </c>
      <c r="D151" s="0" t="n">
        <v>55</v>
      </c>
      <c r="E151" s="0" t="n">
        <v>37</v>
      </c>
      <c r="F151" s="0" t="n">
        <v>55</v>
      </c>
      <c r="G151" s="0" t="n">
        <v>38</v>
      </c>
      <c r="H151" s="0" t="n">
        <v>41</v>
      </c>
      <c r="J151" s="0" t="s">
        <v>17</v>
      </c>
      <c r="K151" s="0" t="n">
        <f aca="false">F151</f>
        <v>55</v>
      </c>
      <c r="L151" s="0" t="n">
        <f aca="false">E151</f>
        <v>37</v>
      </c>
      <c r="M151" s="0" t="s">
        <v>18</v>
      </c>
      <c r="N151" s="0" t="n">
        <f aca="false">G150</f>
        <v>12</v>
      </c>
      <c r="O151" s="1" t="s">
        <v>19</v>
      </c>
      <c r="P151" s="0" t="n">
        <f aca="false">K151+L151+K153+L153+N151+N151</f>
        <v>195</v>
      </c>
      <c r="Q151" s="0" t="n">
        <f aca="false">K151/L151*P151/P152</f>
        <v>0.999534016775396</v>
      </c>
    </row>
    <row r="152" customFormat="false" ht="12.75" hidden="false" customHeight="false" outlineLevel="1" collapsed="false">
      <c r="B152" s="1" t="s">
        <v>32</v>
      </c>
      <c r="K152" s="0" t="n">
        <f aca="false">K149</f>
        <v>83</v>
      </c>
      <c r="L152" s="0" t="n">
        <f aca="false">L149</f>
        <v>55</v>
      </c>
      <c r="N152" s="0" t="n">
        <f aca="false">N149</f>
        <v>30</v>
      </c>
      <c r="P152" s="0" t="n">
        <f aca="false">P149</f>
        <v>290</v>
      </c>
    </row>
    <row r="153" customFormat="false" ht="12.75" hidden="false" customHeight="false" outlineLevel="1" collapsed="false">
      <c r="B153" s="0" t="s">
        <v>9</v>
      </c>
      <c r="C153" s="0" t="n">
        <f aca="false">K149</f>
        <v>83</v>
      </c>
      <c r="D153" s="0" t="n">
        <f aca="false">L149</f>
        <v>55</v>
      </c>
      <c r="E153" s="0" t="str">
        <f aca="false">M149</f>
        <v>TT</v>
      </c>
      <c r="F153" s="0" t="n">
        <f aca="false">N149</f>
        <v>30</v>
      </c>
      <c r="K153" s="0" t="n">
        <f aca="false">K150</f>
        <v>41</v>
      </c>
      <c r="L153" s="0" t="n">
        <f aca="false">L150</f>
        <v>38</v>
      </c>
      <c r="N153" s="0" t="n">
        <f aca="false">N150</f>
        <v>27</v>
      </c>
      <c r="P153" s="0" t="n">
        <f aca="false">P150</f>
        <v>271</v>
      </c>
    </row>
    <row r="154" customFormat="false" ht="12.75" hidden="false" customHeight="false" outlineLevel="1" collapsed="false">
      <c r="B154" s="0" t="s">
        <v>13</v>
      </c>
      <c r="C154" s="0" t="n">
        <f aca="false">K150</f>
        <v>41</v>
      </c>
      <c r="D154" s="0" t="n">
        <f aca="false">L150</f>
        <v>38</v>
      </c>
      <c r="E154" s="0" t="str">
        <f aca="false">M150</f>
        <v>ZZ</v>
      </c>
      <c r="F154" s="0" t="n">
        <f aca="false">N150</f>
        <v>27</v>
      </c>
    </row>
    <row r="155" customFormat="false" ht="12.75" hidden="false" customHeight="false" outlineLevel="1" collapsed="false">
      <c r="B155" s="0" t="s">
        <v>17</v>
      </c>
      <c r="C155" s="0" t="n">
        <f aca="false">K151</f>
        <v>55</v>
      </c>
      <c r="D155" s="0" t="n">
        <f aca="false">L151</f>
        <v>37</v>
      </c>
      <c r="E155" s="0" t="str">
        <f aca="false">M151</f>
        <v>PP</v>
      </c>
      <c r="F155" s="0" t="n">
        <f aca="false">N151</f>
        <v>12</v>
      </c>
    </row>
    <row r="156" customFormat="false" ht="12.75" hidden="false" customHeight="false" outlineLevel="1" collapsed="false"/>
    <row r="157" customFormat="false" ht="12.75" hidden="false" customHeight="false" outlineLevel="1" collapsed="false">
      <c r="B157" s="1" t="s">
        <v>32</v>
      </c>
    </row>
    <row r="158" customFormat="false" ht="12.75" hidden="false" customHeight="false" outlineLevel="1" collapsed="false">
      <c r="B158" s="0" t="s">
        <v>9</v>
      </c>
      <c r="C158" s="2" t="n">
        <f aca="false">Q149/(1+Q149)</f>
        <v>0.617575368826171</v>
      </c>
      <c r="D158" s="2" t="n">
        <f aca="false">1-C158</f>
        <v>0.382424631173829</v>
      </c>
      <c r="F158" s="1" t="s">
        <v>20</v>
      </c>
      <c r="G158" s="0" t="str">
        <f aca="false">IF(C158&gt;D158,"테란","저그")</f>
        <v>테란</v>
      </c>
      <c r="H158" s="3" t="n">
        <f aca="false">MAX(Q149,1/Q149)</f>
        <v>1.61489433076149</v>
      </c>
      <c r="J158" s="0" t="s">
        <v>21</v>
      </c>
      <c r="K158" s="0" t="n">
        <f aca="false">400*LOG(MAX(Q149,1/Q149))</f>
        <v>83.2576439625522</v>
      </c>
    </row>
    <row r="159" customFormat="false" ht="12.75" hidden="false" customHeight="false" outlineLevel="1" collapsed="false">
      <c r="B159" s="0" t="s">
        <v>13</v>
      </c>
      <c r="C159" s="2" t="n">
        <f aca="false">Q150/(1+Q150)</f>
        <v>0.599913611576049</v>
      </c>
      <c r="D159" s="2" t="n">
        <f aca="false">1-C159</f>
        <v>0.400086388423951</v>
      </c>
      <c r="F159" s="1" t="s">
        <v>22</v>
      </c>
      <c r="G159" s="0" t="str">
        <f aca="false">IF(C159&gt;D159,"저그","플토")</f>
        <v>저그</v>
      </c>
      <c r="H159" s="3" t="n">
        <f aca="false">MAX(Q150,1/Q150)</f>
        <v>1.49946018893387</v>
      </c>
      <c r="J159" s="0" t="s">
        <v>21</v>
      </c>
      <c r="K159" s="0" t="n">
        <f aca="false">400*LOG(MAX(Q150,1/Q150))</f>
        <v>70.3739758459252</v>
      </c>
    </row>
    <row r="160" customFormat="false" ht="12.75" hidden="false" customHeight="false" outlineLevel="1" collapsed="false">
      <c r="B160" s="0" t="s">
        <v>17</v>
      </c>
      <c r="C160" s="2" t="n">
        <f aca="false">Q151/(1+Q151)</f>
        <v>0.499883477044978</v>
      </c>
      <c r="D160" s="2" t="n">
        <f aca="false">1-C160</f>
        <v>0.500116522955022</v>
      </c>
      <c r="F160" s="1" t="s">
        <v>23</v>
      </c>
      <c r="G160" s="0" t="str">
        <f aca="false">IF(C160&gt;D160,"플토","테란")</f>
        <v>테란</v>
      </c>
      <c r="H160" s="3" t="n">
        <f aca="false">MAX(Q151,1/Q151)</f>
        <v>1.0004662004662</v>
      </c>
      <c r="J160" s="0" t="s">
        <v>21</v>
      </c>
      <c r="K160" s="0" t="n">
        <f aca="false">400*LOG(MAX(Q151,1/Q151))</f>
        <v>0.0809684436757152</v>
      </c>
    </row>
    <row r="161" customFormat="false" ht="12.75" hidden="false" customHeight="false" outlineLevel="1" collapsed="false"/>
    <row r="162" customFormat="false" ht="12.75" hidden="false" customHeight="false" outlineLevel="1" collapsed="false"/>
    <row r="163" customFormat="false" ht="12.75" hidden="false" customHeight="false" outlineLevel="1" collapsed="false"/>
    <row r="164" customFormat="false" ht="12.75" hidden="false" customHeight="false" outlineLevel="1" collapsed="false"/>
    <row r="165" customFormat="false" ht="12.75" hidden="false" customHeight="false" outlineLevel="1" collapsed="false"/>
    <row r="166" customFormat="false" ht="12.75" hidden="false" customHeight="false" outlineLevel="1" collapsed="false">
      <c r="B166" s="1" t="s">
        <v>33</v>
      </c>
      <c r="O166" s="1" t="s">
        <v>1</v>
      </c>
      <c r="Q166" s="1" t="s">
        <v>2</v>
      </c>
    </row>
    <row r="167" customFormat="false" ht="12.75" hidden="false" customHeight="false" outlineLevel="1" collapsed="false">
      <c r="C167" s="0" t="s">
        <v>3</v>
      </c>
      <c r="D167" s="0" t="s">
        <v>4</v>
      </c>
      <c r="E167" s="0" t="s">
        <v>5</v>
      </c>
      <c r="F167" s="0" t="s">
        <v>6</v>
      </c>
      <c r="G167" s="0" t="s">
        <v>7</v>
      </c>
      <c r="H167" s="0" t="s">
        <v>8</v>
      </c>
      <c r="J167" s="0" t="s">
        <v>9</v>
      </c>
      <c r="K167" s="0" t="n">
        <f aca="false">C169</f>
        <v>48</v>
      </c>
      <c r="L167" s="0" t="n">
        <f aca="false">D169</f>
        <v>30</v>
      </c>
      <c r="M167" s="0" t="s">
        <v>10</v>
      </c>
      <c r="N167" s="0" t="n">
        <f aca="false">F168</f>
        <v>28</v>
      </c>
      <c r="O167" s="1" t="s">
        <v>11</v>
      </c>
      <c r="P167" s="0" t="n">
        <f aca="false">K167+L167+K169+L169+N167+N167</f>
        <v>182</v>
      </c>
      <c r="Q167" s="0" t="n">
        <f aca="false">K167/L167*P167/P168</f>
        <v>1.664</v>
      </c>
    </row>
    <row r="168" customFormat="false" ht="12.75" hidden="false" customHeight="false" outlineLevel="1" collapsed="false">
      <c r="B168" s="1" t="s">
        <v>12</v>
      </c>
      <c r="C168" s="0" t="n">
        <v>78</v>
      </c>
      <c r="D168" s="0" t="n">
        <v>48</v>
      </c>
      <c r="E168" s="0" t="n">
        <v>61</v>
      </c>
      <c r="F168" s="0" t="n">
        <v>28</v>
      </c>
      <c r="G168" s="0" t="n">
        <v>5</v>
      </c>
      <c r="H168" s="0" t="n">
        <v>18</v>
      </c>
      <c r="J168" s="0" t="s">
        <v>13</v>
      </c>
      <c r="K168" s="0" t="n">
        <f aca="false">H169</f>
        <v>33</v>
      </c>
      <c r="L168" s="0" t="n">
        <f aca="false">G169</f>
        <v>28</v>
      </c>
      <c r="M168" s="0" t="s">
        <v>14</v>
      </c>
      <c r="N168" s="0" t="n">
        <f aca="false">H168</f>
        <v>18</v>
      </c>
      <c r="O168" s="1" t="s">
        <v>15</v>
      </c>
      <c r="P168" s="0" t="n">
        <f aca="false">K168+L168+K170+L170+N168+N168</f>
        <v>175</v>
      </c>
      <c r="Q168" s="0" t="n">
        <f aca="false">K168/L168*P168/P169</f>
        <v>1.73319327731092</v>
      </c>
    </row>
    <row r="169" customFormat="false" ht="12.75" hidden="false" customHeight="false" outlineLevel="1" collapsed="false">
      <c r="B169" s="1" t="s">
        <v>16</v>
      </c>
      <c r="C169" s="0" t="n">
        <v>48</v>
      </c>
      <c r="D169" s="0" t="n">
        <v>30</v>
      </c>
      <c r="E169" s="0" t="n">
        <v>21</v>
      </c>
      <c r="F169" s="0" t="n">
        <v>27</v>
      </c>
      <c r="G169" s="0" t="n">
        <v>28</v>
      </c>
      <c r="H169" s="0" t="n">
        <v>33</v>
      </c>
      <c r="J169" s="0" t="s">
        <v>17</v>
      </c>
      <c r="K169" s="0" t="n">
        <f aca="false">F169</f>
        <v>27</v>
      </c>
      <c r="L169" s="0" t="n">
        <f aca="false">E169</f>
        <v>21</v>
      </c>
      <c r="M169" s="0" t="s">
        <v>18</v>
      </c>
      <c r="N169" s="0" t="n">
        <f aca="false">G168</f>
        <v>5</v>
      </c>
      <c r="O169" s="1" t="s">
        <v>19</v>
      </c>
      <c r="P169" s="0" t="n">
        <f aca="false">K169+L169+K171+L171+N169+N169</f>
        <v>119</v>
      </c>
      <c r="Q169" s="0" t="n">
        <f aca="false">K169/L169*P169/P170</f>
        <v>0.840659340659341</v>
      </c>
    </row>
    <row r="170" customFormat="false" ht="12.75" hidden="false" customHeight="false" outlineLevel="1" collapsed="false">
      <c r="B170" s="1" t="s">
        <v>33</v>
      </c>
      <c r="K170" s="0" t="n">
        <f aca="false">K167</f>
        <v>48</v>
      </c>
      <c r="L170" s="0" t="n">
        <f aca="false">L167</f>
        <v>30</v>
      </c>
      <c r="N170" s="0" t="n">
        <f aca="false">N167</f>
        <v>28</v>
      </c>
      <c r="P170" s="0" t="n">
        <f aca="false">P167</f>
        <v>182</v>
      </c>
    </row>
    <row r="171" customFormat="false" ht="12.75" hidden="false" customHeight="false" outlineLevel="1" collapsed="false">
      <c r="B171" s="0" t="s">
        <v>9</v>
      </c>
      <c r="C171" s="0" t="n">
        <f aca="false">K167</f>
        <v>48</v>
      </c>
      <c r="D171" s="0" t="n">
        <f aca="false">L167</f>
        <v>30</v>
      </c>
      <c r="E171" s="0" t="str">
        <f aca="false">M167</f>
        <v>TT</v>
      </c>
      <c r="F171" s="0" t="n">
        <f aca="false">N167</f>
        <v>28</v>
      </c>
      <c r="K171" s="0" t="n">
        <f aca="false">K168</f>
        <v>33</v>
      </c>
      <c r="L171" s="0" t="n">
        <f aca="false">L168</f>
        <v>28</v>
      </c>
      <c r="N171" s="0" t="n">
        <f aca="false">N168</f>
        <v>18</v>
      </c>
      <c r="P171" s="0" t="n">
        <f aca="false">P168</f>
        <v>175</v>
      </c>
    </row>
    <row r="172" customFormat="false" ht="12.75" hidden="false" customHeight="false" outlineLevel="1" collapsed="false">
      <c r="B172" s="0" t="s">
        <v>13</v>
      </c>
      <c r="C172" s="0" t="n">
        <f aca="false">K168</f>
        <v>33</v>
      </c>
      <c r="D172" s="0" t="n">
        <f aca="false">L168</f>
        <v>28</v>
      </c>
      <c r="E172" s="0" t="str">
        <f aca="false">M168</f>
        <v>ZZ</v>
      </c>
      <c r="F172" s="0" t="n">
        <f aca="false">N168</f>
        <v>18</v>
      </c>
    </row>
    <row r="173" customFormat="false" ht="12.75" hidden="false" customHeight="false" outlineLevel="1" collapsed="false">
      <c r="B173" s="0" t="s">
        <v>17</v>
      </c>
      <c r="C173" s="0" t="n">
        <f aca="false">K169</f>
        <v>27</v>
      </c>
      <c r="D173" s="0" t="n">
        <f aca="false">L169</f>
        <v>21</v>
      </c>
      <c r="E173" s="0" t="str">
        <f aca="false">M169</f>
        <v>PP</v>
      </c>
      <c r="F173" s="0" t="n">
        <f aca="false">N169</f>
        <v>5</v>
      </c>
    </row>
    <row r="174" customFormat="false" ht="12.75" hidden="false" customHeight="false" outlineLevel="1" collapsed="false"/>
    <row r="175" customFormat="false" ht="12.75" hidden="false" customHeight="false" outlineLevel="1" collapsed="false">
      <c r="B175" s="1" t="s">
        <v>33</v>
      </c>
    </row>
    <row r="176" customFormat="false" ht="12.75" hidden="false" customHeight="false" outlineLevel="1" collapsed="false">
      <c r="B176" s="0" t="s">
        <v>9</v>
      </c>
      <c r="C176" s="2" t="n">
        <f aca="false">Q167/(1+Q167)</f>
        <v>0.624624624624625</v>
      </c>
      <c r="D176" s="2" t="n">
        <f aca="false">1-C176</f>
        <v>0.375375375375375</v>
      </c>
      <c r="F176" s="1" t="s">
        <v>20</v>
      </c>
      <c r="G176" s="0" t="str">
        <f aca="false">IF(C176&gt;D176,"테란","저그")</f>
        <v>테란</v>
      </c>
      <c r="H176" s="3" t="n">
        <f aca="false">MAX(Q167,1/Q167)</f>
        <v>1.664</v>
      </c>
      <c r="J176" s="0" t="s">
        <v>21</v>
      </c>
      <c r="K176" s="0" t="n">
        <f aca="false">400*LOG(MAX(Q167,1/Q167))</f>
        <v>88.4613287818821</v>
      </c>
    </row>
    <row r="177" customFormat="false" ht="12.75" hidden="false" customHeight="false" outlineLevel="1" collapsed="false">
      <c r="B177" s="0" t="s">
        <v>13</v>
      </c>
      <c r="C177" s="2" t="n">
        <f aca="false">Q168/(1+Q168)</f>
        <v>0.63412759415834</v>
      </c>
      <c r="D177" s="2" t="n">
        <f aca="false">1-C177</f>
        <v>0.36587240584166</v>
      </c>
      <c r="F177" s="1" t="s">
        <v>22</v>
      </c>
      <c r="G177" s="0" t="str">
        <f aca="false">IF(C177&gt;D177,"저그","플토")</f>
        <v>저그</v>
      </c>
      <c r="H177" s="3" t="n">
        <f aca="false">MAX(Q168,1/Q168)</f>
        <v>1.73319327731092</v>
      </c>
      <c r="J177" s="0" t="s">
        <v>21</v>
      </c>
      <c r="K177" s="0" t="n">
        <f aca="false">400*LOG(MAX(Q168,1/Q168))</f>
        <v>95.5387983317728</v>
      </c>
    </row>
    <row r="178" customFormat="false" ht="12.75" hidden="false" customHeight="false" outlineLevel="1" collapsed="false">
      <c r="B178" s="0" t="s">
        <v>17</v>
      </c>
      <c r="C178" s="2" t="n">
        <f aca="false">Q169/(1+Q169)</f>
        <v>0.456716417910448</v>
      </c>
      <c r="D178" s="2" t="n">
        <f aca="false">1-C178</f>
        <v>0.543283582089552</v>
      </c>
      <c r="F178" s="1" t="s">
        <v>23</v>
      </c>
      <c r="G178" s="0" t="str">
        <f aca="false">IF(C178&gt;D178,"플토","테란")</f>
        <v>테란</v>
      </c>
      <c r="H178" s="3" t="n">
        <f aca="false">MAX(Q169,1/Q169)</f>
        <v>1.18954248366013</v>
      </c>
      <c r="J178" s="0" t="s">
        <v>21</v>
      </c>
      <c r="K178" s="0" t="n">
        <f aca="false">400*LOG(MAX(Q169,1/Q169))</f>
        <v>30.1519828669904</v>
      </c>
    </row>
    <row r="179" customFormat="false" ht="12.75" hidden="false" customHeight="false" outlineLevel="1" collapsed="false"/>
    <row r="180" customFormat="false" ht="12.75" hidden="false" customHeight="false" outlineLevel="1" collapsed="false"/>
    <row r="181" customFormat="false" ht="12.75" hidden="false" customHeight="false" outlineLevel="1" collapsed="false"/>
    <row r="182" customFormat="false" ht="12.75" hidden="false" customHeight="false" outlineLevel="1" collapsed="false">
      <c r="B182" s="1" t="s">
        <v>34</v>
      </c>
      <c r="O182" s="1" t="s">
        <v>1</v>
      </c>
      <c r="Q182" s="1" t="s">
        <v>2</v>
      </c>
    </row>
    <row r="183" customFormat="false" ht="12.75" hidden="false" customHeight="false" outlineLevel="1" collapsed="false">
      <c r="C183" s="0" t="s">
        <v>3</v>
      </c>
      <c r="D183" s="0" t="s">
        <v>4</v>
      </c>
      <c r="E183" s="0" t="s">
        <v>5</v>
      </c>
      <c r="F183" s="0" t="s">
        <v>6</v>
      </c>
      <c r="G183" s="0" t="s">
        <v>7</v>
      </c>
      <c r="H183" s="0" t="s">
        <v>8</v>
      </c>
      <c r="J183" s="0" t="s">
        <v>9</v>
      </c>
      <c r="K183" s="0" t="n">
        <f aca="false">C185</f>
        <v>14</v>
      </c>
      <c r="L183" s="0" t="n">
        <f aca="false">D185</f>
        <v>7</v>
      </c>
      <c r="M183" s="0" t="s">
        <v>10</v>
      </c>
      <c r="N183" s="0" t="n">
        <f aca="false">F184</f>
        <v>15</v>
      </c>
      <c r="O183" s="1" t="s">
        <v>11</v>
      </c>
      <c r="P183" s="0" t="n">
        <f aca="false">K183+L183+K185+L185+N183+N183</f>
        <v>70</v>
      </c>
      <c r="Q183" s="0" t="n">
        <f aca="false">K183/L183*P183/P184</f>
        <v>3.68421052631579</v>
      </c>
    </row>
    <row r="184" customFormat="false" ht="12.75" hidden="false" customHeight="false" outlineLevel="1" collapsed="false">
      <c r="B184" s="1" t="s">
        <v>12</v>
      </c>
      <c r="C184" s="0" t="n">
        <v>21</v>
      </c>
      <c r="D184" s="0" t="n">
        <v>19</v>
      </c>
      <c r="E184" s="0" t="n">
        <v>13</v>
      </c>
      <c r="F184" s="0" t="n">
        <v>15</v>
      </c>
      <c r="G184" s="0" t="n">
        <v>5</v>
      </c>
      <c r="H184" s="0" t="n">
        <v>2</v>
      </c>
      <c r="J184" s="0" t="s">
        <v>13</v>
      </c>
      <c r="K184" s="0" t="n">
        <f aca="false">H185</f>
        <v>4</v>
      </c>
      <c r="L184" s="0" t="n">
        <f aca="false">G185</f>
        <v>9</v>
      </c>
      <c r="M184" s="0" t="s">
        <v>14</v>
      </c>
      <c r="N184" s="0" t="n">
        <f aca="false">H184</f>
        <v>2</v>
      </c>
      <c r="O184" s="1" t="s">
        <v>15</v>
      </c>
      <c r="P184" s="0" t="n">
        <f aca="false">K184+L184+K186+L186+N184+N184</f>
        <v>38</v>
      </c>
      <c r="Q184" s="0" t="n">
        <f aca="false">K184/L184*P184/P185</f>
        <v>0.402116402116402</v>
      </c>
    </row>
    <row r="185" customFormat="false" ht="12.75" hidden="false" customHeight="false" outlineLevel="1" collapsed="false">
      <c r="B185" s="1" t="s">
        <v>16</v>
      </c>
      <c r="C185" s="0" t="n">
        <v>14</v>
      </c>
      <c r="D185" s="0" t="n">
        <v>7</v>
      </c>
      <c r="E185" s="0" t="n">
        <v>9</v>
      </c>
      <c r="F185" s="0" t="n">
        <v>10</v>
      </c>
      <c r="G185" s="0" t="n">
        <v>9</v>
      </c>
      <c r="H185" s="0" t="n">
        <v>4</v>
      </c>
      <c r="J185" s="0" t="s">
        <v>17</v>
      </c>
      <c r="K185" s="0" t="n">
        <f aca="false">F185</f>
        <v>10</v>
      </c>
      <c r="L185" s="0" t="n">
        <f aca="false">E185</f>
        <v>9</v>
      </c>
      <c r="M185" s="0" t="s">
        <v>18</v>
      </c>
      <c r="N185" s="0" t="n">
        <f aca="false">G184</f>
        <v>5</v>
      </c>
      <c r="O185" s="1" t="s">
        <v>19</v>
      </c>
      <c r="P185" s="0" t="n">
        <f aca="false">K185+L185+K187+L187+N185+N185</f>
        <v>42</v>
      </c>
      <c r="Q185" s="0" t="n">
        <f aca="false">K185/L185*P185/P186</f>
        <v>0.666666666666667</v>
      </c>
    </row>
    <row r="186" customFormat="false" ht="12.75" hidden="false" customHeight="false" outlineLevel="1" collapsed="false">
      <c r="B186" s="1" t="s">
        <v>34</v>
      </c>
      <c r="K186" s="0" t="n">
        <f aca="false">K183</f>
        <v>14</v>
      </c>
      <c r="L186" s="0" t="n">
        <f aca="false">L183</f>
        <v>7</v>
      </c>
      <c r="N186" s="0" t="n">
        <f aca="false">N183</f>
        <v>15</v>
      </c>
      <c r="P186" s="0" t="n">
        <f aca="false">P183</f>
        <v>70</v>
      </c>
    </row>
    <row r="187" customFormat="false" ht="12.75" hidden="false" customHeight="false" outlineLevel="1" collapsed="false">
      <c r="B187" s="0" t="s">
        <v>9</v>
      </c>
      <c r="C187" s="0" t="n">
        <f aca="false">K183</f>
        <v>14</v>
      </c>
      <c r="D187" s="0" t="n">
        <f aca="false">L183</f>
        <v>7</v>
      </c>
      <c r="E187" s="0" t="str">
        <f aca="false">M183</f>
        <v>TT</v>
      </c>
      <c r="F187" s="0" t="n">
        <f aca="false">N183</f>
        <v>15</v>
      </c>
      <c r="K187" s="0" t="n">
        <f aca="false">K184</f>
        <v>4</v>
      </c>
      <c r="L187" s="0" t="n">
        <f aca="false">L184</f>
        <v>9</v>
      </c>
      <c r="N187" s="0" t="n">
        <f aca="false">N184</f>
        <v>2</v>
      </c>
      <c r="P187" s="0" t="n">
        <f aca="false">P184</f>
        <v>38</v>
      </c>
    </row>
    <row r="188" customFormat="false" ht="12.75" hidden="false" customHeight="false" outlineLevel="1" collapsed="false">
      <c r="B188" s="0" t="s">
        <v>13</v>
      </c>
      <c r="C188" s="0" t="n">
        <f aca="false">K184</f>
        <v>4</v>
      </c>
      <c r="D188" s="0" t="n">
        <f aca="false">L184</f>
        <v>9</v>
      </c>
      <c r="E188" s="0" t="str">
        <f aca="false">M184</f>
        <v>ZZ</v>
      </c>
      <c r="F188" s="0" t="n">
        <f aca="false">N184</f>
        <v>2</v>
      </c>
    </row>
    <row r="189" customFormat="false" ht="12.75" hidden="false" customHeight="false" outlineLevel="1" collapsed="false">
      <c r="B189" s="0" t="s">
        <v>17</v>
      </c>
      <c r="C189" s="0" t="n">
        <f aca="false">K185</f>
        <v>10</v>
      </c>
      <c r="D189" s="0" t="n">
        <f aca="false">L185</f>
        <v>9</v>
      </c>
      <c r="E189" s="0" t="str">
        <f aca="false">M185</f>
        <v>PP</v>
      </c>
      <c r="F189" s="0" t="n">
        <f aca="false">N185</f>
        <v>5</v>
      </c>
    </row>
    <row r="190" customFormat="false" ht="12.75" hidden="false" customHeight="false" outlineLevel="1" collapsed="false"/>
    <row r="191" customFormat="false" ht="12.75" hidden="false" customHeight="false" outlineLevel="1" collapsed="false">
      <c r="B191" s="1" t="s">
        <v>34</v>
      </c>
    </row>
    <row r="192" customFormat="false" ht="12.75" hidden="false" customHeight="false" outlineLevel="1" collapsed="false">
      <c r="B192" s="0" t="s">
        <v>9</v>
      </c>
      <c r="C192" s="2" t="n">
        <f aca="false">Q183/(1+Q183)</f>
        <v>0.786516853932584</v>
      </c>
      <c r="D192" s="2" t="n">
        <f aca="false">1-C192</f>
        <v>0.213483146067416</v>
      </c>
      <c r="F192" s="1" t="s">
        <v>20</v>
      </c>
      <c r="G192" s="0" t="str">
        <f aca="false">IF(C192&gt;D192,"테란","저그")</f>
        <v>테란</v>
      </c>
      <c r="H192" s="3" t="n">
        <f aca="false">MAX(Q183,1/Q183)</f>
        <v>3.68421052631579</v>
      </c>
      <c r="J192" s="0" t="s">
        <v>21</v>
      </c>
      <c r="K192" s="0" t="n">
        <f aca="false">400*LOG(MAX(Q183,1/Q183))</f>
        <v>226.537775624571</v>
      </c>
    </row>
    <row r="193" customFormat="false" ht="12.75" hidden="false" customHeight="false" outlineLevel="1" collapsed="false">
      <c r="B193" s="0" t="s">
        <v>13</v>
      </c>
      <c r="C193" s="2" t="n">
        <f aca="false">Q184/(1+Q184)</f>
        <v>0.286792452830189</v>
      </c>
      <c r="D193" s="2" t="n">
        <f aca="false">1-C193</f>
        <v>0.713207547169811</v>
      </c>
      <c r="F193" s="1" t="s">
        <v>22</v>
      </c>
      <c r="G193" s="0" t="str">
        <f aca="false">IF(C193&gt;D193,"저그","플토")</f>
        <v>플토</v>
      </c>
      <c r="H193" s="3" t="n">
        <f aca="false">MAX(Q184,1/Q184)</f>
        <v>2.48684210526316</v>
      </c>
      <c r="J193" s="0" t="s">
        <v>21</v>
      </c>
      <c r="K193" s="0" t="n">
        <f aca="false">400*LOG(MAX(Q184,1/Q184))</f>
        <v>158.259284756981</v>
      </c>
    </row>
    <row r="194" customFormat="false" ht="12.75" hidden="false" customHeight="false" outlineLevel="1" collapsed="false">
      <c r="B194" s="0" t="s">
        <v>17</v>
      </c>
      <c r="C194" s="2" t="n">
        <f aca="false">Q185/(1+Q185)</f>
        <v>0.4</v>
      </c>
      <c r="D194" s="2" t="n">
        <f aca="false">1-C194</f>
        <v>0.6</v>
      </c>
      <c r="F194" s="1" t="s">
        <v>23</v>
      </c>
      <c r="G194" s="0" t="str">
        <f aca="false">IF(C194&gt;D194,"플토","테란")</f>
        <v>테란</v>
      </c>
      <c r="H194" s="3" t="n">
        <f aca="false">MAX(Q185,1/Q185)</f>
        <v>1.5</v>
      </c>
      <c r="J194" s="0" t="s">
        <v>21</v>
      </c>
      <c r="K194" s="0" t="n">
        <f aca="false">400*LOG(MAX(Q185,1/Q185))</f>
        <v>70.4365036222725</v>
      </c>
    </row>
    <row r="195" customFormat="false" ht="12.75" hidden="false" customHeight="false" outlineLevel="1" collapsed="false"/>
    <row r="196" customFormat="false" ht="12.75" hidden="false" customHeight="false" outlineLevel="1" collapsed="false"/>
    <row r="197" customFormat="false" ht="12.75" hidden="false" customHeight="false" outlineLevel="1" collapsed="false"/>
    <row r="198" customFormat="false" ht="12.75" hidden="false" customHeight="false" outlineLevel="1" collapsed="false">
      <c r="B198" s="1" t="s">
        <v>35</v>
      </c>
      <c r="O198" s="1" t="s">
        <v>1</v>
      </c>
      <c r="Q198" s="1" t="s">
        <v>2</v>
      </c>
    </row>
    <row r="199" customFormat="false" ht="12.75" hidden="false" customHeight="false" outlineLevel="1" collapsed="false">
      <c r="C199" s="0" t="s">
        <v>3</v>
      </c>
      <c r="D199" s="0" t="s">
        <v>4</v>
      </c>
      <c r="E199" s="0" t="s">
        <v>5</v>
      </c>
      <c r="F199" s="0" t="s">
        <v>6</v>
      </c>
      <c r="G199" s="0" t="s">
        <v>7</v>
      </c>
      <c r="H199" s="0" t="s">
        <v>8</v>
      </c>
      <c r="J199" s="0" t="s">
        <v>9</v>
      </c>
      <c r="K199" s="0" t="n">
        <f aca="false">C201</f>
        <v>23</v>
      </c>
      <c r="L199" s="0" t="n">
        <f aca="false">D201</f>
        <v>10</v>
      </c>
      <c r="M199" s="0" t="s">
        <v>10</v>
      </c>
      <c r="N199" s="0" t="n">
        <f aca="false">F200</f>
        <v>59</v>
      </c>
      <c r="O199" s="1" t="s">
        <v>11</v>
      </c>
      <c r="P199" s="0" t="n">
        <f aca="false">K199+L199+K201+L201+N199+N199</f>
        <v>176</v>
      </c>
      <c r="Q199" s="0" t="n">
        <f aca="false">K199/L199*P199/P200</f>
        <v>5.95294117647059</v>
      </c>
    </row>
    <row r="200" customFormat="false" ht="12.75" hidden="false" customHeight="false" outlineLevel="1" collapsed="false">
      <c r="B200" s="1" t="s">
        <v>12</v>
      </c>
      <c r="C200" s="0" t="n">
        <v>33</v>
      </c>
      <c r="D200" s="0" t="n">
        <v>25</v>
      </c>
      <c r="E200" s="0" t="n">
        <v>15</v>
      </c>
      <c r="F200" s="0" t="n">
        <v>59</v>
      </c>
      <c r="G200" s="0" t="n">
        <v>6</v>
      </c>
      <c r="H200" s="0" t="n">
        <v>10</v>
      </c>
      <c r="J200" s="0" t="s">
        <v>13</v>
      </c>
      <c r="K200" s="0" t="n">
        <f aca="false">H201</f>
        <v>13</v>
      </c>
      <c r="L200" s="0" t="n">
        <f aca="false">G201</f>
        <v>2</v>
      </c>
      <c r="M200" s="0" t="s">
        <v>14</v>
      </c>
      <c r="N200" s="0" t="n">
        <f aca="false">H200</f>
        <v>10</v>
      </c>
      <c r="O200" s="1" t="s">
        <v>15</v>
      </c>
      <c r="P200" s="0" t="n">
        <f aca="false">K200+L200+K202+L202+N200+N200</f>
        <v>68</v>
      </c>
      <c r="Q200" s="0" t="n">
        <f aca="false">K200/L200*P200/P201</f>
        <v>8.5</v>
      </c>
    </row>
    <row r="201" customFormat="false" ht="12.75" hidden="false" customHeight="false" outlineLevel="1" collapsed="false">
      <c r="B201" s="1" t="s">
        <v>16</v>
      </c>
      <c r="C201" s="0" t="n">
        <v>23</v>
      </c>
      <c r="D201" s="0" t="n">
        <v>10</v>
      </c>
      <c r="E201" s="0" t="n">
        <v>11</v>
      </c>
      <c r="F201" s="0" t="n">
        <v>14</v>
      </c>
      <c r="G201" s="0" t="n">
        <v>2</v>
      </c>
      <c r="H201" s="0" t="n">
        <v>13</v>
      </c>
      <c r="J201" s="0" t="s">
        <v>17</v>
      </c>
      <c r="K201" s="0" t="n">
        <f aca="false">F201</f>
        <v>14</v>
      </c>
      <c r="L201" s="0" t="n">
        <f aca="false">E201</f>
        <v>11</v>
      </c>
      <c r="M201" s="0" t="s">
        <v>18</v>
      </c>
      <c r="N201" s="0" t="n">
        <f aca="false">G200</f>
        <v>6</v>
      </c>
      <c r="O201" s="1" t="s">
        <v>19</v>
      </c>
      <c r="P201" s="0" t="n">
        <f aca="false">K201+L201+K203+L203+N201+N201</f>
        <v>52</v>
      </c>
      <c r="Q201" s="0" t="n">
        <f aca="false">K201/L201*P201/P202</f>
        <v>0.37603305785124</v>
      </c>
    </row>
    <row r="202" customFormat="false" ht="12.75" hidden="false" customHeight="false" outlineLevel="1" collapsed="false">
      <c r="B202" s="1" t="s">
        <v>35</v>
      </c>
      <c r="K202" s="0" t="n">
        <f aca="false">K199</f>
        <v>23</v>
      </c>
      <c r="L202" s="0" t="n">
        <f aca="false">L199</f>
        <v>10</v>
      </c>
      <c r="N202" s="0" t="n">
        <f aca="false">N199</f>
        <v>59</v>
      </c>
      <c r="P202" s="0" t="n">
        <f aca="false">P199</f>
        <v>176</v>
      </c>
    </row>
    <row r="203" customFormat="false" ht="12.75" hidden="false" customHeight="false" outlineLevel="1" collapsed="false">
      <c r="B203" s="0" t="s">
        <v>9</v>
      </c>
      <c r="C203" s="0" t="n">
        <f aca="false">K199</f>
        <v>23</v>
      </c>
      <c r="D203" s="0" t="n">
        <f aca="false">L199</f>
        <v>10</v>
      </c>
      <c r="E203" s="0" t="str">
        <f aca="false">M199</f>
        <v>TT</v>
      </c>
      <c r="F203" s="0" t="n">
        <f aca="false">N199</f>
        <v>59</v>
      </c>
      <c r="K203" s="0" t="n">
        <f aca="false">K200</f>
        <v>13</v>
      </c>
      <c r="L203" s="0" t="n">
        <f aca="false">L200</f>
        <v>2</v>
      </c>
      <c r="N203" s="0" t="n">
        <f aca="false">N200</f>
        <v>10</v>
      </c>
      <c r="P203" s="0" t="n">
        <f aca="false">P200</f>
        <v>68</v>
      </c>
    </row>
    <row r="204" customFormat="false" ht="12.75" hidden="false" customHeight="false" outlineLevel="1" collapsed="false">
      <c r="B204" s="0" t="s">
        <v>13</v>
      </c>
      <c r="C204" s="0" t="n">
        <f aca="false">K200</f>
        <v>13</v>
      </c>
      <c r="D204" s="0" t="n">
        <f aca="false">L200</f>
        <v>2</v>
      </c>
      <c r="E204" s="0" t="str">
        <f aca="false">M200</f>
        <v>ZZ</v>
      </c>
      <c r="F204" s="0" t="n">
        <f aca="false">N200</f>
        <v>10</v>
      </c>
    </row>
    <row r="205" customFormat="false" ht="12.75" hidden="false" customHeight="false" outlineLevel="1" collapsed="false">
      <c r="B205" s="0" t="s">
        <v>17</v>
      </c>
      <c r="C205" s="0" t="n">
        <f aca="false">K201</f>
        <v>14</v>
      </c>
      <c r="D205" s="0" t="n">
        <f aca="false">L201</f>
        <v>11</v>
      </c>
      <c r="E205" s="0" t="str">
        <f aca="false">M201</f>
        <v>PP</v>
      </c>
      <c r="F205" s="0" t="n">
        <f aca="false">N201</f>
        <v>6</v>
      </c>
    </row>
    <row r="206" customFormat="false" ht="12.75" hidden="false" customHeight="false" outlineLevel="1" collapsed="false"/>
    <row r="207" customFormat="false" ht="12.75" hidden="false" customHeight="false" outlineLevel="1" collapsed="false">
      <c r="B207" s="1" t="s">
        <v>35</v>
      </c>
    </row>
    <row r="208" customFormat="false" ht="12.75" hidden="false" customHeight="false" outlineLevel="1" collapsed="false">
      <c r="B208" s="0" t="s">
        <v>9</v>
      </c>
      <c r="C208" s="2" t="n">
        <f aca="false">Q199/(1+Q199)</f>
        <v>0.856175972927242</v>
      </c>
      <c r="D208" s="2" t="n">
        <f aca="false">1-C208</f>
        <v>0.143824027072758</v>
      </c>
      <c r="F208" s="1" t="s">
        <v>20</v>
      </c>
      <c r="G208" s="0" t="str">
        <f aca="false">IF(C208&gt;D208,"테란","저그")</f>
        <v>테란</v>
      </c>
      <c r="H208" s="3" t="n">
        <f aca="false">MAX(Q199,1/Q199)</f>
        <v>5.95294117647059</v>
      </c>
      <c r="J208" s="0" t="s">
        <v>21</v>
      </c>
      <c r="K208" s="0" t="n">
        <f aca="false">400*LOG(MAX(Q199,1/Q199))</f>
        <v>309.892636450203</v>
      </c>
    </row>
    <row r="209" customFormat="false" ht="12.75" hidden="false" customHeight="false" outlineLevel="1" collapsed="false">
      <c r="B209" s="0" t="s">
        <v>13</v>
      </c>
      <c r="C209" s="2" t="n">
        <f aca="false">Q200/(1+Q200)</f>
        <v>0.894736842105263</v>
      </c>
      <c r="D209" s="2" t="n">
        <f aca="false">1-C209</f>
        <v>0.105263157894737</v>
      </c>
      <c r="F209" s="1" t="s">
        <v>22</v>
      </c>
      <c r="G209" s="0" t="str">
        <f aca="false">IF(C209&gt;D209,"저그","플토")</f>
        <v>저그</v>
      </c>
      <c r="H209" s="3" t="n">
        <f aca="false">MAX(Q200,1/Q200)</f>
        <v>8.5</v>
      </c>
      <c r="J209" s="0" t="s">
        <v>21</v>
      </c>
      <c r="K209" s="0" t="n">
        <f aca="false">400*LOG(MAX(Q200,1/Q200))</f>
        <v>371.767570285717</v>
      </c>
    </row>
    <row r="210" customFormat="false" ht="12.75" hidden="false" customHeight="false" outlineLevel="1" collapsed="false">
      <c r="B210" s="0" t="s">
        <v>17</v>
      </c>
      <c r="C210" s="2" t="n">
        <f aca="false">Q201/(1+Q201)</f>
        <v>0.273273273273273</v>
      </c>
      <c r="D210" s="2" t="n">
        <f aca="false">1-C210</f>
        <v>0.726726726726727</v>
      </c>
      <c r="F210" s="1" t="s">
        <v>23</v>
      </c>
      <c r="G210" s="0" t="str">
        <f aca="false">IF(C210&gt;D210,"플토","테란")</f>
        <v>테란</v>
      </c>
      <c r="H210" s="3" t="n">
        <f aca="false">MAX(Q201,1/Q201)</f>
        <v>2.65934065934066</v>
      </c>
      <c r="J210" s="0" t="s">
        <v>21</v>
      </c>
      <c r="K210" s="0" t="n">
        <f aca="false">400*LOG(MAX(Q201,1/Q201))</f>
        <v>169.909589463735</v>
      </c>
    </row>
    <row r="211" customFormat="false" ht="12.75" hidden="false" customHeight="false" outlineLevel="1" collapsed="false"/>
    <row r="212" customFormat="false" ht="12.75" hidden="false" customHeight="false" outlineLevel="1" collapsed="false"/>
    <row r="213" customFormat="false" ht="12.75" hidden="false" customHeight="false" outlineLevel="1" collapsed="false"/>
    <row r="214" customFormat="false" ht="12.75" hidden="false" customHeight="false" outlineLevel="1" collapsed="false"/>
    <row r="215" customFormat="false" ht="12.75" hidden="false" customHeight="false" outlineLevel="1" collapsed="false">
      <c r="B215" s="1" t="s">
        <v>36</v>
      </c>
      <c r="O215" s="1" t="s">
        <v>1</v>
      </c>
      <c r="Q215" s="1" t="s">
        <v>2</v>
      </c>
    </row>
    <row r="216" customFormat="false" ht="12.75" hidden="false" customHeight="false" outlineLevel="1" collapsed="false">
      <c r="C216" s="0" t="s">
        <v>3</v>
      </c>
      <c r="D216" s="0" t="s">
        <v>4</v>
      </c>
      <c r="E216" s="0" t="s">
        <v>5</v>
      </c>
      <c r="F216" s="0" t="s">
        <v>6</v>
      </c>
      <c r="G216" s="0" t="s">
        <v>7</v>
      </c>
      <c r="H216" s="0" t="s">
        <v>8</v>
      </c>
      <c r="J216" s="0" t="s">
        <v>9</v>
      </c>
      <c r="K216" s="0" t="n">
        <f aca="false">C218</f>
        <v>50</v>
      </c>
      <c r="L216" s="0" t="n">
        <f aca="false">D218</f>
        <v>27</v>
      </c>
      <c r="M216" s="0" t="s">
        <v>10</v>
      </c>
      <c r="N216" s="0" t="n">
        <f aca="false">F217</f>
        <v>21</v>
      </c>
      <c r="O216" s="1" t="s">
        <v>11</v>
      </c>
      <c r="P216" s="0" t="n">
        <f aca="false">K216+L216+K218+L218+N216+N216</f>
        <v>159</v>
      </c>
      <c r="Q216" s="0" t="n">
        <f aca="false">K216/L216*P216/P217</f>
        <v>1.91197691197691</v>
      </c>
    </row>
    <row r="217" customFormat="false" ht="12.75" hidden="false" customHeight="false" outlineLevel="1" collapsed="false">
      <c r="B217" s="1" t="s">
        <v>12</v>
      </c>
      <c r="C217" s="0" t="n">
        <v>77</v>
      </c>
      <c r="D217" s="0" t="n">
        <v>40</v>
      </c>
      <c r="E217" s="0" t="n">
        <v>49</v>
      </c>
      <c r="F217" s="0" t="n">
        <v>21</v>
      </c>
      <c r="G217" s="0" t="n">
        <v>4</v>
      </c>
      <c r="H217" s="0" t="n">
        <v>14</v>
      </c>
      <c r="J217" s="0" t="s">
        <v>13</v>
      </c>
      <c r="K217" s="0" t="n">
        <f aca="false">H218</f>
        <v>33</v>
      </c>
      <c r="L217" s="0" t="n">
        <f aca="false">G218</f>
        <v>16</v>
      </c>
      <c r="M217" s="0" t="s">
        <v>14</v>
      </c>
      <c r="N217" s="0" t="n">
        <f aca="false">H217</f>
        <v>14</v>
      </c>
      <c r="O217" s="1" t="s">
        <v>15</v>
      </c>
      <c r="P217" s="0" t="n">
        <f aca="false">K217+L217+K219+L219+N217+N217</f>
        <v>154</v>
      </c>
      <c r="Q217" s="0" t="n">
        <f aca="false">K217/L217*P217/P218</f>
        <v>3.27448453608247</v>
      </c>
    </row>
    <row r="218" customFormat="false" ht="12.75" hidden="false" customHeight="false" outlineLevel="1" collapsed="false">
      <c r="B218" s="1" t="s">
        <v>16</v>
      </c>
      <c r="C218" s="0" t="n">
        <v>50</v>
      </c>
      <c r="D218" s="0" t="n">
        <v>27</v>
      </c>
      <c r="E218" s="0" t="n">
        <v>24</v>
      </c>
      <c r="F218" s="0" t="n">
        <v>16</v>
      </c>
      <c r="G218" s="0" t="n">
        <v>16</v>
      </c>
      <c r="H218" s="0" t="n">
        <v>33</v>
      </c>
      <c r="J218" s="0" t="s">
        <v>17</v>
      </c>
      <c r="K218" s="0" t="n">
        <f aca="false">F218</f>
        <v>16</v>
      </c>
      <c r="L218" s="0" t="n">
        <f aca="false">E218</f>
        <v>24</v>
      </c>
      <c r="M218" s="0" t="s">
        <v>18</v>
      </c>
      <c r="N218" s="0" t="n">
        <f aca="false">G217</f>
        <v>4</v>
      </c>
      <c r="O218" s="1" t="s">
        <v>19</v>
      </c>
      <c r="P218" s="0" t="n">
        <f aca="false">K218+L218+K220+L220+N218+N218</f>
        <v>97</v>
      </c>
      <c r="Q218" s="0" t="n">
        <f aca="false">K218/L218*P218/P219</f>
        <v>0.406708595387841</v>
      </c>
    </row>
    <row r="219" customFormat="false" ht="12.75" hidden="false" customHeight="false" outlineLevel="1" collapsed="false">
      <c r="B219" s="1" t="s">
        <v>36</v>
      </c>
      <c r="K219" s="0" t="n">
        <f aca="false">K216</f>
        <v>50</v>
      </c>
      <c r="L219" s="0" t="n">
        <f aca="false">L216</f>
        <v>27</v>
      </c>
      <c r="N219" s="0" t="n">
        <f aca="false">N216</f>
        <v>21</v>
      </c>
      <c r="P219" s="0" t="n">
        <f aca="false">P216</f>
        <v>159</v>
      </c>
    </row>
    <row r="220" customFormat="false" ht="12.75" hidden="false" customHeight="false" outlineLevel="1" collapsed="false">
      <c r="B220" s="0" t="s">
        <v>9</v>
      </c>
      <c r="C220" s="0" t="n">
        <f aca="false">K216</f>
        <v>50</v>
      </c>
      <c r="D220" s="0" t="n">
        <f aca="false">L216</f>
        <v>27</v>
      </c>
      <c r="E220" s="0" t="str">
        <f aca="false">M216</f>
        <v>TT</v>
      </c>
      <c r="F220" s="0" t="n">
        <f aca="false">N216</f>
        <v>21</v>
      </c>
      <c r="K220" s="0" t="n">
        <f aca="false">K217</f>
        <v>33</v>
      </c>
      <c r="L220" s="0" t="n">
        <f aca="false">L217</f>
        <v>16</v>
      </c>
      <c r="N220" s="0" t="n">
        <f aca="false">N217</f>
        <v>14</v>
      </c>
      <c r="P220" s="0" t="n">
        <f aca="false">P217</f>
        <v>154</v>
      </c>
    </row>
    <row r="221" customFormat="false" ht="12.75" hidden="false" customHeight="false" outlineLevel="1" collapsed="false">
      <c r="B221" s="0" t="s">
        <v>13</v>
      </c>
      <c r="C221" s="0" t="n">
        <f aca="false">K217</f>
        <v>33</v>
      </c>
      <c r="D221" s="0" t="n">
        <f aca="false">L217</f>
        <v>16</v>
      </c>
      <c r="E221" s="0" t="str">
        <f aca="false">M217</f>
        <v>ZZ</v>
      </c>
      <c r="F221" s="0" t="n">
        <f aca="false">N217</f>
        <v>14</v>
      </c>
    </row>
    <row r="222" customFormat="false" ht="12.75" hidden="false" customHeight="false" outlineLevel="1" collapsed="false">
      <c r="B222" s="0" t="s">
        <v>17</v>
      </c>
      <c r="C222" s="0" t="n">
        <f aca="false">K218</f>
        <v>16</v>
      </c>
      <c r="D222" s="0" t="n">
        <f aca="false">L218</f>
        <v>24</v>
      </c>
      <c r="E222" s="0" t="str">
        <f aca="false">M218</f>
        <v>PP</v>
      </c>
      <c r="F222" s="0" t="n">
        <f aca="false">N218</f>
        <v>4</v>
      </c>
    </row>
    <row r="223" customFormat="false" ht="12.75" hidden="false" customHeight="false" outlineLevel="1" collapsed="false"/>
    <row r="224" customFormat="false" ht="12.75" hidden="false" customHeight="false" outlineLevel="1" collapsed="false">
      <c r="B224" s="1" t="s">
        <v>36</v>
      </c>
    </row>
    <row r="225" customFormat="false" ht="12.75" hidden="false" customHeight="false" outlineLevel="1" collapsed="false">
      <c r="B225" s="0" t="s">
        <v>9</v>
      </c>
      <c r="C225" s="2" t="n">
        <f aca="false">Q216/(1+Q216)</f>
        <v>0.656590683845392</v>
      </c>
      <c r="D225" s="2" t="n">
        <f aca="false">1-C225</f>
        <v>0.343409316154608</v>
      </c>
      <c r="F225" s="1" t="s">
        <v>20</v>
      </c>
      <c r="G225" s="0" t="str">
        <f aca="false">IF(C225&gt;D225,"테란","저그")</f>
        <v>테란</v>
      </c>
      <c r="H225" s="3" t="n">
        <f aca="false">MAX(Q216,1/Q216)</f>
        <v>1.91197691197691</v>
      </c>
      <c r="J225" s="0" t="s">
        <v>21</v>
      </c>
      <c r="K225" s="0" t="n">
        <f aca="false">400*LOG(MAX(Q216,1/Q216))</f>
        <v>112.593057464408</v>
      </c>
    </row>
    <row r="226" customFormat="false" ht="12.75" hidden="false" customHeight="false" outlineLevel="1" collapsed="false">
      <c r="B226" s="0" t="s">
        <v>13</v>
      </c>
      <c r="C226" s="2" t="n">
        <f aca="false">Q217/(1+Q217)</f>
        <v>0.766053662948448</v>
      </c>
      <c r="D226" s="2" t="n">
        <f aca="false">1-C226</f>
        <v>0.233946337051553</v>
      </c>
      <c r="F226" s="1" t="s">
        <v>22</v>
      </c>
      <c r="G226" s="0" t="str">
        <f aca="false">IF(C226&gt;D226,"저그","플토")</f>
        <v>저그</v>
      </c>
      <c r="H226" s="3" t="n">
        <f aca="false">MAX(Q217,1/Q217)</f>
        <v>3.27448453608247</v>
      </c>
      <c r="J226" s="0" t="s">
        <v>21</v>
      </c>
      <c r="K226" s="0" t="n">
        <f aca="false">400*LOG(MAX(Q217,1/Q217))</f>
        <v>206.057177516872</v>
      </c>
    </row>
    <row r="227" customFormat="false" ht="12.75" hidden="false" customHeight="false" outlineLevel="1" collapsed="false">
      <c r="B227" s="0" t="s">
        <v>17</v>
      </c>
      <c r="C227" s="2" t="n">
        <f aca="false">Q218/(1+Q218)</f>
        <v>0.289120715350224</v>
      </c>
      <c r="D227" s="2" t="n">
        <f aca="false">1-C227</f>
        <v>0.710879284649777</v>
      </c>
      <c r="F227" s="1" t="s">
        <v>23</v>
      </c>
      <c r="G227" s="0" t="str">
        <f aca="false">IF(C227&gt;D227,"플토","테란")</f>
        <v>테란</v>
      </c>
      <c r="H227" s="3" t="n">
        <f aca="false">MAX(Q218,1/Q218)</f>
        <v>2.45876288659794</v>
      </c>
      <c r="J227" s="0" t="s">
        <v>21</v>
      </c>
      <c r="K227" s="0" t="n">
        <f aca="false">400*LOG(MAX(Q218,1/Q218))</f>
        <v>156.286659643955</v>
      </c>
    </row>
    <row r="228" customFormat="false" ht="12.75" hidden="false" customHeight="false" outlineLevel="1" collapsed="false"/>
    <row r="229" customFormat="false" ht="12.75" hidden="false" customHeight="false" outlineLevel="1" collapsed="false"/>
    <row r="230" customFormat="false" ht="12.75" hidden="false" customHeight="false" outlineLevel="1" collapsed="false"/>
    <row r="231" customFormat="false" ht="12.75" hidden="false" customHeight="false" outlineLevel="1" collapsed="false"/>
    <row r="232" customFormat="false" ht="12.75" hidden="false" customHeight="false" outlineLevel="1" collapsed="false">
      <c r="B232" s="1" t="s">
        <v>37</v>
      </c>
      <c r="O232" s="1" t="s">
        <v>1</v>
      </c>
      <c r="Q232" s="1" t="s">
        <v>2</v>
      </c>
    </row>
    <row r="233" customFormat="false" ht="12.75" hidden="false" customHeight="false" outlineLevel="1" collapsed="false">
      <c r="C233" s="0" t="s">
        <v>3</v>
      </c>
      <c r="D233" s="0" t="s">
        <v>4</v>
      </c>
      <c r="E233" s="0" t="s">
        <v>5</v>
      </c>
      <c r="F233" s="0" t="s">
        <v>6</v>
      </c>
      <c r="G233" s="0" t="s">
        <v>7</v>
      </c>
      <c r="H233" s="0" t="s">
        <v>8</v>
      </c>
      <c r="J233" s="0" t="s">
        <v>9</v>
      </c>
      <c r="K233" s="0" t="n">
        <f aca="false">C235</f>
        <v>6</v>
      </c>
      <c r="L233" s="0" t="n">
        <f aca="false">D235</f>
        <v>5</v>
      </c>
      <c r="M233" s="0" t="s">
        <v>10</v>
      </c>
      <c r="N233" s="0" t="n">
        <f aca="false">F234</f>
        <v>2</v>
      </c>
      <c r="O233" s="1" t="s">
        <v>11</v>
      </c>
      <c r="P233" s="0" t="n">
        <f aca="false">K233+L233+K235+L235+N233+N233</f>
        <v>20</v>
      </c>
      <c r="Q233" s="0" t="n">
        <f aca="false">K233/L233*P233/P234</f>
        <v>0.827586206896552</v>
      </c>
    </row>
    <row r="234" customFormat="false" ht="12.75" hidden="false" customHeight="false" outlineLevel="1" collapsed="false">
      <c r="B234" s="1" t="s">
        <v>12</v>
      </c>
      <c r="C234" s="0" t="n">
        <v>11</v>
      </c>
      <c r="D234" s="0" t="n">
        <v>5</v>
      </c>
      <c r="E234" s="0" t="n">
        <v>6</v>
      </c>
      <c r="F234" s="0" t="n">
        <v>2</v>
      </c>
      <c r="G234" s="0" t="n">
        <v>3</v>
      </c>
      <c r="H234" s="0" t="n">
        <v>6</v>
      </c>
      <c r="J234" s="0" t="s">
        <v>13</v>
      </c>
      <c r="K234" s="0" t="n">
        <f aca="false">H235</f>
        <v>1</v>
      </c>
      <c r="L234" s="0" t="n">
        <f aca="false">G235</f>
        <v>5</v>
      </c>
      <c r="M234" s="0" t="s">
        <v>14</v>
      </c>
      <c r="N234" s="0" t="n">
        <f aca="false">H234</f>
        <v>6</v>
      </c>
      <c r="O234" s="1" t="s">
        <v>15</v>
      </c>
      <c r="P234" s="0" t="n">
        <f aca="false">K234+L234+K236+L236+N234+N234</f>
        <v>29</v>
      </c>
      <c r="Q234" s="0" t="n">
        <f aca="false">K234/L234*P234/P235</f>
        <v>0.341176470588235</v>
      </c>
    </row>
    <row r="235" customFormat="false" ht="12.75" hidden="false" customHeight="false" outlineLevel="1" collapsed="false">
      <c r="B235" s="1" t="s">
        <v>16</v>
      </c>
      <c r="C235" s="0" t="n">
        <v>6</v>
      </c>
      <c r="D235" s="0" t="n">
        <v>5</v>
      </c>
      <c r="E235" s="0" t="n">
        <v>2</v>
      </c>
      <c r="F235" s="0" t="n">
        <v>3</v>
      </c>
      <c r="G235" s="0" t="n">
        <v>5</v>
      </c>
      <c r="H235" s="0" t="n">
        <v>1</v>
      </c>
      <c r="J235" s="0" t="s">
        <v>17</v>
      </c>
      <c r="K235" s="0" t="n">
        <f aca="false">F235</f>
        <v>3</v>
      </c>
      <c r="L235" s="0" t="n">
        <f aca="false">E235</f>
        <v>2</v>
      </c>
      <c r="M235" s="0" t="s">
        <v>18</v>
      </c>
      <c r="N235" s="0" t="n">
        <f aca="false">G234</f>
        <v>3</v>
      </c>
      <c r="O235" s="1" t="s">
        <v>19</v>
      </c>
      <c r="P235" s="0" t="n">
        <f aca="false">K235+L235+K237+L237+N235+N235</f>
        <v>17</v>
      </c>
      <c r="Q235" s="0" t="n">
        <f aca="false">K235/L235*P235/P236</f>
        <v>1.275</v>
      </c>
    </row>
    <row r="236" customFormat="false" ht="12.75" hidden="false" customHeight="false" outlineLevel="1" collapsed="false">
      <c r="B236" s="1" t="s">
        <v>37</v>
      </c>
      <c r="K236" s="0" t="n">
        <f aca="false">K233</f>
        <v>6</v>
      </c>
      <c r="L236" s="0" t="n">
        <f aca="false">L233</f>
        <v>5</v>
      </c>
      <c r="N236" s="0" t="n">
        <f aca="false">N233</f>
        <v>2</v>
      </c>
      <c r="P236" s="0" t="n">
        <f aca="false">P233</f>
        <v>20</v>
      </c>
    </row>
    <row r="237" customFormat="false" ht="12.75" hidden="false" customHeight="false" outlineLevel="1" collapsed="false">
      <c r="B237" s="0" t="s">
        <v>9</v>
      </c>
      <c r="C237" s="0" t="n">
        <f aca="false">K233</f>
        <v>6</v>
      </c>
      <c r="D237" s="0" t="n">
        <f aca="false">L233</f>
        <v>5</v>
      </c>
      <c r="E237" s="0" t="str">
        <f aca="false">M233</f>
        <v>TT</v>
      </c>
      <c r="F237" s="0" t="n">
        <f aca="false">N233</f>
        <v>2</v>
      </c>
      <c r="K237" s="0" t="n">
        <f aca="false">K234</f>
        <v>1</v>
      </c>
      <c r="L237" s="0" t="n">
        <f aca="false">L234</f>
        <v>5</v>
      </c>
      <c r="N237" s="0" t="n">
        <f aca="false">N234</f>
        <v>6</v>
      </c>
      <c r="P237" s="0" t="n">
        <f aca="false">P234</f>
        <v>29</v>
      </c>
    </row>
    <row r="238" customFormat="false" ht="12.75" hidden="false" customHeight="false" outlineLevel="1" collapsed="false">
      <c r="B238" s="0" t="s">
        <v>13</v>
      </c>
      <c r="C238" s="0" t="n">
        <f aca="false">K234</f>
        <v>1</v>
      </c>
      <c r="D238" s="0" t="n">
        <f aca="false">L234</f>
        <v>5</v>
      </c>
      <c r="E238" s="0" t="str">
        <f aca="false">M234</f>
        <v>ZZ</v>
      </c>
      <c r="F238" s="0" t="n">
        <f aca="false">N234</f>
        <v>6</v>
      </c>
    </row>
    <row r="239" customFormat="false" ht="12.75" hidden="false" customHeight="false" outlineLevel="1" collapsed="false">
      <c r="B239" s="0" t="s">
        <v>17</v>
      </c>
      <c r="C239" s="0" t="n">
        <f aca="false">K235</f>
        <v>3</v>
      </c>
      <c r="D239" s="0" t="n">
        <f aca="false">L235</f>
        <v>2</v>
      </c>
      <c r="E239" s="0" t="str">
        <f aca="false">M235</f>
        <v>PP</v>
      </c>
      <c r="F239" s="0" t="n">
        <f aca="false">N235</f>
        <v>3</v>
      </c>
    </row>
    <row r="240" customFormat="false" ht="12.75" hidden="false" customHeight="false" outlineLevel="1" collapsed="false"/>
    <row r="241" customFormat="false" ht="12.75" hidden="false" customHeight="false" outlineLevel="1" collapsed="false">
      <c r="B241" s="1" t="s">
        <v>37</v>
      </c>
    </row>
    <row r="242" customFormat="false" ht="12.75" hidden="false" customHeight="false" outlineLevel="1" collapsed="false">
      <c r="B242" s="0" t="s">
        <v>9</v>
      </c>
      <c r="C242" s="2" t="n">
        <f aca="false">Q233/(1+Q233)</f>
        <v>0.452830188679245</v>
      </c>
      <c r="D242" s="2" t="n">
        <f aca="false">1-C242</f>
        <v>0.547169811320755</v>
      </c>
      <c r="F242" s="1" t="s">
        <v>20</v>
      </c>
      <c r="G242" s="0" t="str">
        <f aca="false">IF(C242&gt;D242,"테란","저그")</f>
        <v>저그</v>
      </c>
      <c r="H242" s="3" t="n">
        <f aca="false">MAX(Q233,1/Q233)</f>
        <v>1.20833333333333</v>
      </c>
      <c r="J242" s="0" t="s">
        <v>21</v>
      </c>
      <c r="K242" s="0" t="n">
        <f aca="false">400*LOG(MAX(Q233,1/Q233))</f>
        <v>32.87470247494</v>
      </c>
    </row>
    <row r="243" customFormat="false" ht="12.75" hidden="false" customHeight="false" outlineLevel="1" collapsed="false">
      <c r="B243" s="0" t="s">
        <v>13</v>
      </c>
      <c r="C243" s="2" t="n">
        <f aca="false">Q234/(1+Q234)</f>
        <v>0.254385964912281</v>
      </c>
      <c r="D243" s="2" t="n">
        <f aca="false">1-C243</f>
        <v>0.745614035087719</v>
      </c>
      <c r="F243" s="1" t="s">
        <v>22</v>
      </c>
      <c r="G243" s="0" t="str">
        <f aca="false">IF(C243&gt;D243,"저그","플토")</f>
        <v>플토</v>
      </c>
      <c r="H243" s="3" t="n">
        <f aca="false">MAX(Q234,1/Q234)</f>
        <v>2.93103448275862</v>
      </c>
      <c r="J243" s="0" t="s">
        <v>21</v>
      </c>
      <c r="K243" s="0" t="n">
        <f aca="false">400*LOG(MAX(Q234,1/Q234))</f>
        <v>186.808371126135</v>
      </c>
    </row>
    <row r="244" customFormat="false" ht="12.75" hidden="false" customHeight="false" outlineLevel="1" collapsed="false">
      <c r="B244" s="0" t="s">
        <v>17</v>
      </c>
      <c r="C244" s="2" t="n">
        <f aca="false">Q235/(1+Q235)</f>
        <v>0.56043956043956</v>
      </c>
      <c r="D244" s="2" t="n">
        <f aca="false">1-C244</f>
        <v>0.43956043956044</v>
      </c>
      <c r="F244" s="1" t="s">
        <v>23</v>
      </c>
      <c r="G244" s="0" t="str">
        <f aca="false">IF(C244&gt;D244,"플토","테란")</f>
        <v>플토</v>
      </c>
      <c r="H244" s="3" t="n">
        <f aca="false">MAX(Q235,1/Q235)</f>
        <v>1.275</v>
      </c>
      <c r="J244" s="0" t="s">
        <v>21</v>
      </c>
      <c r="K244" s="0" t="n">
        <f aca="false">400*LOG(MAX(Q235,1/Q235))</f>
        <v>42.2040739079896</v>
      </c>
    </row>
    <row r="245" customFormat="false" ht="12.75" hidden="false" customHeight="false" outlineLevel="1" collapsed="false"/>
    <row r="246" customFormat="false" ht="12.75" hidden="false" customHeight="false" outlineLevel="1" collapsed="false"/>
    <row r="247" customFormat="false" ht="12.75" hidden="false" customHeight="false" outlineLevel="1" collapsed="false"/>
    <row r="248" customFormat="false" ht="12.75" hidden="false" customHeight="false" outlineLevel="1" collapsed="false">
      <c r="B248" s="1" t="s">
        <v>38</v>
      </c>
      <c r="O248" s="1" t="s">
        <v>1</v>
      </c>
      <c r="Q248" s="1" t="s">
        <v>2</v>
      </c>
    </row>
    <row r="249" customFormat="false" ht="12.75" hidden="false" customHeight="false" outlineLevel="1" collapsed="false">
      <c r="C249" s="0" t="s">
        <v>3</v>
      </c>
      <c r="D249" s="0" t="s">
        <v>4</v>
      </c>
      <c r="E249" s="0" t="s">
        <v>5</v>
      </c>
      <c r="F249" s="0" t="s">
        <v>6</v>
      </c>
      <c r="G249" s="0" t="s">
        <v>7</v>
      </c>
      <c r="H249" s="0" t="s">
        <v>8</v>
      </c>
      <c r="J249" s="0" t="s">
        <v>9</v>
      </c>
      <c r="K249" s="0" t="n">
        <f aca="false">C251</f>
        <v>20</v>
      </c>
      <c r="L249" s="0" t="n">
        <f aca="false">D251</f>
        <v>25</v>
      </c>
      <c r="M249" s="0" t="s">
        <v>10</v>
      </c>
      <c r="N249" s="0" t="n">
        <f aca="false">F250</f>
        <v>9</v>
      </c>
      <c r="O249" s="1" t="s">
        <v>11</v>
      </c>
      <c r="P249" s="0" t="n">
        <f aca="false">K249+L249+K251+L251+N249+N249</f>
        <v>100</v>
      </c>
      <c r="Q249" s="0" t="n">
        <f aca="false">K249/L249*P249/P250</f>
        <v>0.776699029126214</v>
      </c>
    </row>
    <row r="250" customFormat="false" ht="12.75" hidden="false" customHeight="false" outlineLevel="1" collapsed="false">
      <c r="B250" s="1" t="s">
        <v>12</v>
      </c>
      <c r="C250" s="0" t="n">
        <v>45</v>
      </c>
      <c r="D250" s="0" t="n">
        <v>37</v>
      </c>
      <c r="E250" s="0" t="n">
        <v>32</v>
      </c>
      <c r="F250" s="0" t="n">
        <v>9</v>
      </c>
      <c r="G250" s="0" t="n">
        <v>4</v>
      </c>
      <c r="H250" s="0" t="n">
        <v>13</v>
      </c>
      <c r="J250" s="0" t="s">
        <v>13</v>
      </c>
      <c r="K250" s="0" t="n">
        <f aca="false">H251</f>
        <v>20</v>
      </c>
      <c r="L250" s="0" t="n">
        <f aca="false">G251</f>
        <v>12</v>
      </c>
      <c r="M250" s="0" t="s">
        <v>14</v>
      </c>
      <c r="N250" s="0" t="n">
        <f aca="false">H250</f>
        <v>13</v>
      </c>
      <c r="O250" s="1" t="s">
        <v>15</v>
      </c>
      <c r="P250" s="0" t="n">
        <f aca="false">K250+L250+K252+L252+N250+N250</f>
        <v>103</v>
      </c>
      <c r="Q250" s="0" t="n">
        <f aca="false">K250/L250*P250/P251</f>
        <v>2.22943722943723</v>
      </c>
    </row>
    <row r="251" customFormat="false" ht="12.75" hidden="false" customHeight="false" outlineLevel="1" collapsed="false">
      <c r="B251" s="1" t="s">
        <v>16</v>
      </c>
      <c r="C251" s="0" t="n">
        <v>20</v>
      </c>
      <c r="D251" s="0" t="n">
        <v>25</v>
      </c>
      <c r="E251" s="0" t="n">
        <v>18</v>
      </c>
      <c r="F251" s="0" t="n">
        <v>19</v>
      </c>
      <c r="G251" s="0" t="n">
        <v>12</v>
      </c>
      <c r="H251" s="0" t="n">
        <v>20</v>
      </c>
      <c r="J251" s="0" t="s">
        <v>17</v>
      </c>
      <c r="K251" s="0" t="n">
        <f aca="false">F251</f>
        <v>19</v>
      </c>
      <c r="L251" s="0" t="n">
        <f aca="false">E251</f>
        <v>18</v>
      </c>
      <c r="M251" s="0" t="s">
        <v>18</v>
      </c>
      <c r="N251" s="0" t="n">
        <f aca="false">G250</f>
        <v>4</v>
      </c>
      <c r="O251" s="1" t="s">
        <v>19</v>
      </c>
      <c r="P251" s="0" t="n">
        <f aca="false">K251+L251+K253+L253+N251+N251</f>
        <v>77</v>
      </c>
      <c r="Q251" s="0" t="n">
        <f aca="false">K251/L251*P251/P252</f>
        <v>0.812777777777778</v>
      </c>
    </row>
    <row r="252" customFormat="false" ht="12.75" hidden="false" customHeight="false" outlineLevel="1" collapsed="false">
      <c r="B252" s="1" t="s">
        <v>38</v>
      </c>
      <c r="K252" s="0" t="n">
        <f aca="false">K249</f>
        <v>20</v>
      </c>
      <c r="L252" s="0" t="n">
        <f aca="false">L249</f>
        <v>25</v>
      </c>
      <c r="N252" s="0" t="n">
        <f aca="false">N249</f>
        <v>9</v>
      </c>
      <c r="P252" s="0" t="n">
        <f aca="false">P249</f>
        <v>100</v>
      </c>
    </row>
    <row r="253" customFormat="false" ht="12.75" hidden="false" customHeight="false" outlineLevel="1" collapsed="false">
      <c r="B253" s="0" t="s">
        <v>9</v>
      </c>
      <c r="C253" s="0" t="n">
        <f aca="false">K249</f>
        <v>20</v>
      </c>
      <c r="D253" s="0" t="n">
        <f aca="false">L249</f>
        <v>25</v>
      </c>
      <c r="E253" s="0" t="str">
        <f aca="false">M249</f>
        <v>TT</v>
      </c>
      <c r="F253" s="0" t="n">
        <f aca="false">N249</f>
        <v>9</v>
      </c>
      <c r="K253" s="0" t="n">
        <f aca="false">K250</f>
        <v>20</v>
      </c>
      <c r="L253" s="0" t="n">
        <f aca="false">L250</f>
        <v>12</v>
      </c>
      <c r="N253" s="0" t="n">
        <f aca="false">N250</f>
        <v>13</v>
      </c>
      <c r="P253" s="0" t="n">
        <f aca="false">P250</f>
        <v>103</v>
      </c>
    </row>
    <row r="254" customFormat="false" ht="12.75" hidden="false" customHeight="false" outlineLevel="1" collapsed="false">
      <c r="B254" s="0" t="s">
        <v>13</v>
      </c>
      <c r="C254" s="0" t="n">
        <f aca="false">K250</f>
        <v>20</v>
      </c>
      <c r="D254" s="0" t="n">
        <f aca="false">L250</f>
        <v>12</v>
      </c>
      <c r="E254" s="0" t="str">
        <f aca="false">M250</f>
        <v>ZZ</v>
      </c>
      <c r="F254" s="0" t="n">
        <f aca="false">N250</f>
        <v>13</v>
      </c>
    </row>
    <row r="255" customFormat="false" ht="12.75" hidden="false" customHeight="false" outlineLevel="1" collapsed="false">
      <c r="B255" s="0" t="s">
        <v>17</v>
      </c>
      <c r="C255" s="0" t="n">
        <f aca="false">K251</f>
        <v>19</v>
      </c>
      <c r="D255" s="0" t="n">
        <f aca="false">L251</f>
        <v>18</v>
      </c>
      <c r="E255" s="0" t="str">
        <f aca="false">M251</f>
        <v>PP</v>
      </c>
      <c r="F255" s="0" t="n">
        <f aca="false">N251</f>
        <v>4</v>
      </c>
    </row>
    <row r="256" customFormat="false" ht="12.75" hidden="false" customHeight="false" outlineLevel="1" collapsed="false"/>
    <row r="257" customFormat="false" ht="12.75" hidden="false" customHeight="false" outlineLevel="1" collapsed="false">
      <c r="B257" s="1" t="s">
        <v>38</v>
      </c>
    </row>
    <row r="258" customFormat="false" ht="12.75" hidden="false" customHeight="false" outlineLevel="1" collapsed="false">
      <c r="B258" s="0" t="s">
        <v>9</v>
      </c>
      <c r="C258" s="2" t="n">
        <f aca="false">Q249/(1+Q249)</f>
        <v>0.437158469945355</v>
      </c>
      <c r="D258" s="2" t="n">
        <f aca="false">1-C258</f>
        <v>0.562841530054645</v>
      </c>
      <c r="F258" s="1" t="s">
        <v>20</v>
      </c>
      <c r="G258" s="0" t="str">
        <f aca="false">IF(C258&gt;D258,"테란","저그")</f>
        <v>저그</v>
      </c>
      <c r="H258" s="3" t="n">
        <f aca="false">MAX(Q249,1/Q249)</f>
        <v>1.2875</v>
      </c>
      <c r="J258" s="0" t="s">
        <v>21</v>
      </c>
      <c r="K258" s="0" t="n">
        <f aca="false">400*LOG(MAX(Q249,1/Q249))</f>
        <v>43.8988950852915</v>
      </c>
    </row>
    <row r="259" customFormat="false" ht="12.75" hidden="false" customHeight="false" outlineLevel="1" collapsed="false">
      <c r="B259" s="0" t="s">
        <v>13</v>
      </c>
      <c r="C259" s="2" t="n">
        <f aca="false">Q250/(1+Q250)</f>
        <v>0.690348525469169</v>
      </c>
      <c r="D259" s="2" t="n">
        <f aca="false">1-C259</f>
        <v>0.309651474530831</v>
      </c>
      <c r="F259" s="1" t="s">
        <v>22</v>
      </c>
      <c r="G259" s="0" t="str">
        <f aca="false">IF(C259&gt;D259,"저그","플토")</f>
        <v>저그</v>
      </c>
      <c r="H259" s="3" t="n">
        <f aca="false">MAX(Q250,1/Q250)</f>
        <v>2.22943722943723</v>
      </c>
      <c r="J259" s="0" t="s">
        <v>21</v>
      </c>
      <c r="K259" s="0" t="n">
        <f aca="false">400*LOG(MAX(Q250,1/Q250))</f>
        <v>139.278099659619</v>
      </c>
    </row>
    <row r="260" customFormat="false" ht="12.75" hidden="false" customHeight="false" outlineLevel="1" collapsed="false">
      <c r="B260" s="0" t="s">
        <v>17</v>
      </c>
      <c r="C260" s="2" t="n">
        <f aca="false">Q251/(1+Q251)</f>
        <v>0.448360404535703</v>
      </c>
      <c r="D260" s="2" t="n">
        <f aca="false">1-C260</f>
        <v>0.551639595464297</v>
      </c>
      <c r="F260" s="1" t="s">
        <v>23</v>
      </c>
      <c r="G260" s="0" t="str">
        <f aca="false">IF(C260&gt;D260,"플토","테란")</f>
        <v>테란</v>
      </c>
      <c r="H260" s="3" t="n">
        <f aca="false">MAX(Q251,1/Q251)</f>
        <v>1.23034859876965</v>
      </c>
      <c r="J260" s="0" t="s">
        <v>21</v>
      </c>
      <c r="K260" s="0" t="n">
        <f aca="false">400*LOG(MAX(Q251,1/Q251))</f>
        <v>36.0112715911981</v>
      </c>
    </row>
    <row r="261" customFormat="false" ht="12.75" hidden="false" customHeight="false" outlineLevel="1" collapsed="false"/>
    <row r="262" customFormat="false" ht="12.75" hidden="false" customHeight="false" outlineLevel="1" collapsed="false"/>
    <row r="263" customFormat="false" ht="12.75" hidden="false" customHeight="false" outlineLevel="1" collapsed="false"/>
    <row r="264" customFormat="false" ht="12.75" hidden="false" customHeight="false" outlineLevel="1" collapsed="false">
      <c r="B264" s="1" t="s">
        <v>39</v>
      </c>
      <c r="O264" s="1" t="s">
        <v>1</v>
      </c>
      <c r="Q264" s="1" t="s">
        <v>2</v>
      </c>
    </row>
    <row r="265" customFormat="false" ht="12.75" hidden="false" customHeight="false" outlineLevel="1" collapsed="false">
      <c r="C265" s="0" t="s">
        <v>3</v>
      </c>
      <c r="D265" s="0" t="s">
        <v>4</v>
      </c>
      <c r="E265" s="0" t="s">
        <v>5</v>
      </c>
      <c r="F265" s="0" t="s">
        <v>6</v>
      </c>
      <c r="G265" s="0" t="s">
        <v>7</v>
      </c>
      <c r="H265" s="0" t="s">
        <v>8</v>
      </c>
      <c r="J265" s="0" t="s">
        <v>9</v>
      </c>
      <c r="K265" s="0" t="n">
        <f aca="false">C267</f>
        <v>30</v>
      </c>
      <c r="L265" s="0" t="n">
        <f aca="false">D267</f>
        <v>18</v>
      </c>
      <c r="M265" s="0" t="s">
        <v>10</v>
      </c>
      <c r="N265" s="0" t="n">
        <f aca="false">F266</f>
        <v>11</v>
      </c>
      <c r="O265" s="1" t="s">
        <v>11</v>
      </c>
      <c r="P265" s="0" t="n">
        <f aca="false">K265+L265+K267+L267+N265+N265</f>
        <v>113</v>
      </c>
      <c r="Q265" s="0" t="n">
        <f aca="false">K265/L265*P265/P266</f>
        <v>2.09259259259259</v>
      </c>
    </row>
    <row r="266" customFormat="false" ht="12.75" hidden="false" customHeight="false" outlineLevel="1" collapsed="false">
      <c r="B266" s="1" t="s">
        <v>12</v>
      </c>
      <c r="C266" s="0" t="n">
        <v>48</v>
      </c>
      <c r="D266" s="0" t="n">
        <v>43</v>
      </c>
      <c r="E266" s="0" t="n">
        <v>24</v>
      </c>
      <c r="F266" s="0" t="n">
        <v>11</v>
      </c>
      <c r="G266" s="0" t="n">
        <v>5</v>
      </c>
      <c r="H266" s="0" t="n">
        <v>9</v>
      </c>
      <c r="J266" s="0" t="s">
        <v>13</v>
      </c>
      <c r="K266" s="0" t="n">
        <f aca="false">H267</f>
        <v>14</v>
      </c>
      <c r="L266" s="0" t="n">
        <f aca="false">G267</f>
        <v>10</v>
      </c>
      <c r="M266" s="0" t="s">
        <v>14</v>
      </c>
      <c r="N266" s="0" t="n">
        <f aca="false">H266</f>
        <v>9</v>
      </c>
      <c r="O266" s="1" t="s">
        <v>15</v>
      </c>
      <c r="P266" s="0" t="n">
        <f aca="false">K266+L266+K268+L268+N266+N266</f>
        <v>90</v>
      </c>
      <c r="Q266" s="0" t="n">
        <f aca="false">K266/L266*P266/P267</f>
        <v>1.63636363636364</v>
      </c>
    </row>
    <row r="267" customFormat="false" ht="12.75" hidden="false" customHeight="false" outlineLevel="1" collapsed="false">
      <c r="B267" s="1" t="s">
        <v>16</v>
      </c>
      <c r="C267" s="0" t="n">
        <v>30</v>
      </c>
      <c r="D267" s="0" t="n">
        <v>18</v>
      </c>
      <c r="E267" s="0" t="n">
        <v>14</v>
      </c>
      <c r="F267" s="0" t="n">
        <v>29</v>
      </c>
      <c r="G267" s="0" t="n">
        <v>10</v>
      </c>
      <c r="H267" s="0" t="n">
        <v>14</v>
      </c>
      <c r="J267" s="0" t="s">
        <v>17</v>
      </c>
      <c r="K267" s="0" t="n">
        <f aca="false">F267</f>
        <v>29</v>
      </c>
      <c r="L267" s="0" t="n">
        <f aca="false">E267</f>
        <v>14</v>
      </c>
      <c r="M267" s="0" t="s">
        <v>18</v>
      </c>
      <c r="N267" s="0" t="n">
        <f aca="false">G266</f>
        <v>5</v>
      </c>
      <c r="O267" s="1" t="s">
        <v>19</v>
      </c>
      <c r="P267" s="0" t="n">
        <f aca="false">K267+L267+K269+L269+N267+N267</f>
        <v>77</v>
      </c>
      <c r="Q267" s="0" t="n">
        <f aca="false">K267/L267*P267/P268</f>
        <v>1.41150442477876</v>
      </c>
    </row>
    <row r="268" customFormat="false" ht="12.75" hidden="false" customHeight="false" outlineLevel="1" collapsed="false">
      <c r="B268" s="1" t="s">
        <v>39</v>
      </c>
      <c r="K268" s="0" t="n">
        <f aca="false">K265</f>
        <v>30</v>
      </c>
      <c r="L268" s="0" t="n">
        <f aca="false">L265</f>
        <v>18</v>
      </c>
      <c r="N268" s="0" t="n">
        <f aca="false">N265</f>
        <v>11</v>
      </c>
      <c r="P268" s="0" t="n">
        <f aca="false">P265</f>
        <v>113</v>
      </c>
    </row>
    <row r="269" customFormat="false" ht="12.75" hidden="false" customHeight="false" outlineLevel="1" collapsed="false">
      <c r="B269" s="0" t="s">
        <v>9</v>
      </c>
      <c r="C269" s="0" t="n">
        <f aca="false">K265</f>
        <v>30</v>
      </c>
      <c r="D269" s="0" t="n">
        <f aca="false">L265</f>
        <v>18</v>
      </c>
      <c r="E269" s="0" t="str">
        <f aca="false">M265</f>
        <v>TT</v>
      </c>
      <c r="F269" s="0" t="n">
        <f aca="false">N265</f>
        <v>11</v>
      </c>
      <c r="K269" s="0" t="n">
        <f aca="false">K266</f>
        <v>14</v>
      </c>
      <c r="L269" s="0" t="n">
        <f aca="false">L266</f>
        <v>10</v>
      </c>
      <c r="N269" s="0" t="n">
        <f aca="false">N266</f>
        <v>9</v>
      </c>
      <c r="P269" s="0" t="n">
        <f aca="false">P266</f>
        <v>90</v>
      </c>
    </row>
    <row r="270" customFormat="false" ht="12.75" hidden="false" customHeight="false" outlineLevel="1" collapsed="false">
      <c r="B270" s="0" t="s">
        <v>13</v>
      </c>
      <c r="C270" s="0" t="n">
        <f aca="false">K266</f>
        <v>14</v>
      </c>
      <c r="D270" s="0" t="n">
        <f aca="false">L266</f>
        <v>10</v>
      </c>
      <c r="E270" s="0" t="str">
        <f aca="false">M266</f>
        <v>ZZ</v>
      </c>
      <c r="F270" s="0" t="n">
        <f aca="false">N266</f>
        <v>9</v>
      </c>
    </row>
    <row r="271" customFormat="false" ht="12.75" hidden="false" customHeight="false" outlineLevel="1" collapsed="false">
      <c r="B271" s="0" t="s">
        <v>17</v>
      </c>
      <c r="C271" s="0" t="n">
        <f aca="false">K267</f>
        <v>29</v>
      </c>
      <c r="D271" s="0" t="n">
        <f aca="false">L267</f>
        <v>14</v>
      </c>
      <c r="E271" s="0" t="str">
        <f aca="false">M267</f>
        <v>PP</v>
      </c>
      <c r="F271" s="0" t="n">
        <f aca="false">N267</f>
        <v>5</v>
      </c>
    </row>
    <row r="272" customFormat="false" ht="12.75" hidden="false" customHeight="false" outlineLevel="1" collapsed="false"/>
    <row r="273" customFormat="false" ht="12.75" hidden="false" customHeight="false" outlineLevel="1" collapsed="false">
      <c r="B273" s="1" t="s">
        <v>39</v>
      </c>
    </row>
    <row r="274" customFormat="false" ht="12.75" hidden="false" customHeight="false" outlineLevel="1" collapsed="false">
      <c r="B274" s="0" t="s">
        <v>9</v>
      </c>
      <c r="C274" s="2" t="n">
        <f aca="false">Q265/(1+Q265)</f>
        <v>0.676646706586826</v>
      </c>
      <c r="D274" s="2" t="n">
        <f aca="false">1-C274</f>
        <v>0.323353293413174</v>
      </c>
      <c r="F274" s="1" t="s">
        <v>20</v>
      </c>
      <c r="G274" s="0" t="str">
        <f aca="false">IF(C274&gt;D274,"테란","저그")</f>
        <v>테란</v>
      </c>
      <c r="H274" s="3" t="n">
        <f aca="false">MAX(Q265,1/Q265)</f>
        <v>2.09259259259259</v>
      </c>
      <c r="J274" s="0" t="s">
        <v>21</v>
      </c>
      <c r="K274" s="0" t="n">
        <f aca="false">400*LOG(MAX(Q265,1/Q265))</f>
        <v>128.27387346418</v>
      </c>
    </row>
    <row r="275" customFormat="false" ht="12.75" hidden="false" customHeight="false" outlineLevel="1" collapsed="false">
      <c r="B275" s="0" t="s">
        <v>13</v>
      </c>
      <c r="C275" s="2" t="n">
        <f aca="false">Q266/(1+Q266)</f>
        <v>0.620689655172414</v>
      </c>
      <c r="D275" s="2" t="n">
        <f aca="false">1-C275</f>
        <v>0.379310344827586</v>
      </c>
      <c r="F275" s="1" t="s">
        <v>22</v>
      </c>
      <c r="G275" s="0" t="str">
        <f aca="false">IF(C275&gt;D275,"저그","플토")</f>
        <v>저그</v>
      </c>
      <c r="H275" s="3" t="n">
        <f aca="false">MAX(Q266,1/Q266)</f>
        <v>1.63636363636364</v>
      </c>
      <c r="J275" s="0" t="s">
        <v>21</v>
      </c>
      <c r="K275" s="0" t="n">
        <f aca="false">400*LOG(MAX(Q266,1/Q266))</f>
        <v>85.5519279780324</v>
      </c>
    </row>
    <row r="276" customFormat="false" ht="12.75" hidden="false" customHeight="false" outlineLevel="1" collapsed="false">
      <c r="B276" s="0" t="s">
        <v>17</v>
      </c>
      <c r="C276" s="2" t="n">
        <f aca="false">Q267/(1+Q267)</f>
        <v>0.585321100917431</v>
      </c>
      <c r="D276" s="2" t="n">
        <f aca="false">1-C276</f>
        <v>0.414678899082569</v>
      </c>
      <c r="F276" s="1" t="s">
        <v>23</v>
      </c>
      <c r="G276" s="0" t="str">
        <f aca="false">IF(C276&gt;D276,"플토","테란")</f>
        <v>플토</v>
      </c>
      <c r="H276" s="3" t="n">
        <f aca="false">MAX(Q267,1/Q267)</f>
        <v>1.41150442477876</v>
      </c>
      <c r="J276" s="0" t="s">
        <v>21</v>
      </c>
      <c r="K276" s="0" t="n">
        <f aca="false">400*LOG(MAX(Q267,1/Q267))</f>
        <v>59.8728975639121</v>
      </c>
    </row>
    <row r="277" customFormat="false" ht="12.75" hidden="false" customHeight="false" outlineLevel="1" collapsed="false"/>
    <row r="278" customFormat="false" ht="12.75" hidden="false" customHeight="false" outlineLevel="1" collapsed="false"/>
    <row r="279" customFormat="false" ht="12.75" hidden="false" customHeight="false" outlineLevel="1" collapsed="false"/>
    <row r="280" customFormat="false" ht="12.75" hidden="false" customHeight="false" outlineLevel="1" collapsed="false">
      <c r="B280" s="1" t="s">
        <v>40</v>
      </c>
      <c r="O280" s="1" t="s">
        <v>1</v>
      </c>
      <c r="Q280" s="1" t="s">
        <v>2</v>
      </c>
    </row>
    <row r="281" customFormat="false" ht="12.75" hidden="false" customHeight="false" outlineLevel="1" collapsed="false">
      <c r="C281" s="0" t="s">
        <v>3</v>
      </c>
      <c r="D281" s="0" t="s">
        <v>4</v>
      </c>
      <c r="E281" s="0" t="s">
        <v>5</v>
      </c>
      <c r="F281" s="0" t="s">
        <v>6</v>
      </c>
      <c r="G281" s="0" t="s">
        <v>7</v>
      </c>
      <c r="H281" s="0" t="s">
        <v>8</v>
      </c>
      <c r="J281" s="0" t="s">
        <v>9</v>
      </c>
      <c r="K281" s="0" t="n">
        <f aca="false">C283</f>
        <v>19</v>
      </c>
      <c r="L281" s="0" t="n">
        <f aca="false">D283</f>
        <v>27</v>
      </c>
      <c r="M281" s="0" t="s">
        <v>10</v>
      </c>
      <c r="N281" s="0" t="n">
        <f aca="false">F282</f>
        <v>7</v>
      </c>
      <c r="O281" s="1" t="s">
        <v>11</v>
      </c>
      <c r="P281" s="0" t="n">
        <f aca="false">K281+L281+K283+L283+N281+N281</f>
        <v>73</v>
      </c>
      <c r="Q281" s="0" t="n">
        <f aca="false">K281/L281*P281/P282</f>
        <v>0.296938557054164</v>
      </c>
    </row>
    <row r="282" customFormat="false" ht="12.75" hidden="false" customHeight="false" outlineLevel="1" collapsed="false">
      <c r="B282" s="1" t="s">
        <v>12</v>
      </c>
      <c r="C282" s="0" t="n">
        <v>46</v>
      </c>
      <c r="D282" s="0" t="n">
        <v>13</v>
      </c>
      <c r="E282" s="0" t="n">
        <v>29</v>
      </c>
      <c r="F282" s="0" t="n">
        <v>7</v>
      </c>
      <c r="G282" s="0" t="n">
        <v>7</v>
      </c>
      <c r="H282" s="0" t="n">
        <v>49</v>
      </c>
      <c r="J282" s="0" t="s">
        <v>13</v>
      </c>
      <c r="K282" s="0" t="n">
        <f aca="false">H283</f>
        <v>15</v>
      </c>
      <c r="L282" s="0" t="n">
        <f aca="false">G283</f>
        <v>14</v>
      </c>
      <c r="M282" s="0" t="s">
        <v>14</v>
      </c>
      <c r="N282" s="0" t="n">
        <f aca="false">H282</f>
        <v>49</v>
      </c>
      <c r="O282" s="1" t="s">
        <v>15</v>
      </c>
      <c r="P282" s="0" t="n">
        <f aca="false">K282+L282+K284+L284+N282+N282</f>
        <v>173</v>
      </c>
      <c r="Q282" s="0" t="n">
        <f aca="false">K282/L282*P282/P283</f>
        <v>3.30994897959184</v>
      </c>
    </row>
    <row r="283" customFormat="false" ht="12.75" hidden="false" customHeight="false" outlineLevel="1" collapsed="false">
      <c r="B283" s="1" t="s">
        <v>16</v>
      </c>
      <c r="C283" s="0" t="n">
        <v>19</v>
      </c>
      <c r="D283" s="0" t="n">
        <v>27</v>
      </c>
      <c r="E283" s="0" t="n">
        <v>6</v>
      </c>
      <c r="F283" s="0" t="n">
        <v>7</v>
      </c>
      <c r="G283" s="0" t="n">
        <v>14</v>
      </c>
      <c r="H283" s="0" t="n">
        <v>15</v>
      </c>
      <c r="J283" s="0" t="s">
        <v>17</v>
      </c>
      <c r="K283" s="0" t="n">
        <f aca="false">F283</f>
        <v>7</v>
      </c>
      <c r="L283" s="0" t="n">
        <f aca="false">E283</f>
        <v>6</v>
      </c>
      <c r="M283" s="0" t="s">
        <v>18</v>
      </c>
      <c r="N283" s="0" t="n">
        <f aca="false">G282</f>
        <v>7</v>
      </c>
      <c r="O283" s="1" t="s">
        <v>19</v>
      </c>
      <c r="P283" s="0" t="n">
        <f aca="false">K283+L283+K285+L285+N283+N283</f>
        <v>56</v>
      </c>
      <c r="Q283" s="0" t="n">
        <f aca="false">K283/L283*P283/P284</f>
        <v>0.894977168949772</v>
      </c>
    </row>
    <row r="284" customFormat="false" ht="12.75" hidden="false" customHeight="false" outlineLevel="1" collapsed="false">
      <c r="B284" s="1" t="s">
        <v>40</v>
      </c>
      <c r="K284" s="0" t="n">
        <f aca="false">K281</f>
        <v>19</v>
      </c>
      <c r="L284" s="0" t="n">
        <f aca="false">L281</f>
        <v>27</v>
      </c>
      <c r="N284" s="0" t="n">
        <f aca="false">N281</f>
        <v>7</v>
      </c>
      <c r="P284" s="0" t="n">
        <f aca="false">P281</f>
        <v>73</v>
      </c>
    </row>
    <row r="285" customFormat="false" ht="12.75" hidden="false" customHeight="false" outlineLevel="1" collapsed="false">
      <c r="B285" s="0" t="s">
        <v>9</v>
      </c>
      <c r="C285" s="0" t="n">
        <f aca="false">K281</f>
        <v>19</v>
      </c>
      <c r="D285" s="0" t="n">
        <f aca="false">L281</f>
        <v>27</v>
      </c>
      <c r="E285" s="0" t="str">
        <f aca="false">M281</f>
        <v>TT</v>
      </c>
      <c r="F285" s="0" t="n">
        <f aca="false">N281</f>
        <v>7</v>
      </c>
      <c r="K285" s="0" t="n">
        <f aca="false">K282</f>
        <v>15</v>
      </c>
      <c r="L285" s="0" t="n">
        <f aca="false">L282</f>
        <v>14</v>
      </c>
      <c r="N285" s="0" t="n">
        <f aca="false">N282</f>
        <v>49</v>
      </c>
      <c r="P285" s="0" t="n">
        <f aca="false">P282</f>
        <v>173</v>
      </c>
    </row>
    <row r="286" customFormat="false" ht="12.75" hidden="false" customHeight="false" outlineLevel="1" collapsed="false">
      <c r="B286" s="0" t="s">
        <v>13</v>
      </c>
      <c r="C286" s="0" t="n">
        <f aca="false">K282</f>
        <v>15</v>
      </c>
      <c r="D286" s="0" t="n">
        <f aca="false">L282</f>
        <v>14</v>
      </c>
      <c r="E286" s="0" t="str">
        <f aca="false">M282</f>
        <v>ZZ</v>
      </c>
      <c r="F286" s="0" t="n">
        <f aca="false">N282</f>
        <v>49</v>
      </c>
    </row>
    <row r="287" customFormat="false" ht="12.75" hidden="false" customHeight="false" outlineLevel="1" collapsed="false">
      <c r="B287" s="0" t="s">
        <v>17</v>
      </c>
      <c r="C287" s="0" t="n">
        <f aca="false">K283</f>
        <v>7</v>
      </c>
      <c r="D287" s="0" t="n">
        <f aca="false">L283</f>
        <v>6</v>
      </c>
      <c r="E287" s="0" t="str">
        <f aca="false">M283</f>
        <v>PP</v>
      </c>
      <c r="F287" s="0" t="n">
        <f aca="false">N283</f>
        <v>7</v>
      </c>
    </row>
    <row r="288" customFormat="false" ht="12.75" hidden="false" customHeight="false" outlineLevel="1" collapsed="false"/>
    <row r="289" customFormat="false" ht="12.75" hidden="false" customHeight="false" outlineLevel="1" collapsed="false">
      <c r="B289" s="1" t="s">
        <v>40</v>
      </c>
    </row>
    <row r="290" customFormat="false" ht="12.75" hidden="false" customHeight="false" outlineLevel="1" collapsed="false">
      <c r="B290" s="0" t="s">
        <v>9</v>
      </c>
      <c r="C290" s="2" t="n">
        <f aca="false">Q281/(1+Q281)</f>
        <v>0.228953449983493</v>
      </c>
      <c r="D290" s="2" t="n">
        <f aca="false">1-C290</f>
        <v>0.771046550016507</v>
      </c>
      <c r="F290" s="1" t="s">
        <v>20</v>
      </c>
      <c r="G290" s="0" t="str">
        <f aca="false">IF(C290&gt;D290,"테란","저그")</f>
        <v>저그</v>
      </c>
      <c r="H290" s="3" t="n">
        <f aca="false">MAX(Q281,1/Q281)</f>
        <v>3.36770007209805</v>
      </c>
      <c r="J290" s="0" t="s">
        <v>21</v>
      </c>
      <c r="K290" s="0" t="n">
        <f aca="false">400*LOG(MAX(Q281,1/Q281))</f>
        <v>210.933362485799</v>
      </c>
    </row>
    <row r="291" customFormat="false" ht="12.75" hidden="false" customHeight="false" outlineLevel="1" collapsed="false">
      <c r="B291" s="0" t="s">
        <v>13</v>
      </c>
      <c r="C291" s="2" t="n">
        <f aca="false">Q282/(1+Q282)</f>
        <v>0.767978691920687</v>
      </c>
      <c r="D291" s="2" t="n">
        <f aca="false">1-C291</f>
        <v>0.232021308079313</v>
      </c>
      <c r="F291" s="1" t="s">
        <v>22</v>
      </c>
      <c r="G291" s="0" t="str">
        <f aca="false">IF(C291&gt;D291,"저그","플토")</f>
        <v>저그</v>
      </c>
      <c r="H291" s="3" t="n">
        <f aca="false">MAX(Q282,1/Q282)</f>
        <v>3.30994897959184</v>
      </c>
      <c r="J291" s="0" t="s">
        <v>21</v>
      </c>
      <c r="K291" s="0" t="n">
        <f aca="false">400*LOG(MAX(Q282,1/Q282))</f>
        <v>207.928519800015</v>
      </c>
    </row>
    <row r="292" customFormat="false" ht="12.75" hidden="false" customHeight="false" outlineLevel="1" collapsed="false">
      <c r="B292" s="0" t="s">
        <v>17</v>
      </c>
      <c r="C292" s="2" t="n">
        <f aca="false">Q283/(1+Q283)</f>
        <v>0.472289156626506</v>
      </c>
      <c r="D292" s="2" t="n">
        <f aca="false">1-C292</f>
        <v>0.527710843373494</v>
      </c>
      <c r="F292" s="1" t="s">
        <v>23</v>
      </c>
      <c r="G292" s="0" t="str">
        <f aca="false">IF(C292&gt;D292,"플토","테란")</f>
        <v>테란</v>
      </c>
      <c r="H292" s="3" t="n">
        <f aca="false">MAX(Q283,1/Q283)</f>
        <v>1.11734693877551</v>
      </c>
      <c r="J292" s="0" t="s">
        <v>21</v>
      </c>
      <c r="K292" s="0" t="n">
        <f aca="false">400*LOG(MAX(Q283,1/Q283))</f>
        <v>19.2752173934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2.75" zeroHeight="false" outlineLevelRow="1" outlineLevelCol="0"/>
  <sheetData>
    <row r="1" customFormat="false" ht="12.75" hidden="false" customHeight="false" outlineLevel="1" collapsed="false"/>
    <row r="2" customFormat="false" ht="12.75" hidden="false" customHeight="false" outlineLevel="1" collapsed="false">
      <c r="C2" s="4" t="s">
        <v>41</v>
      </c>
      <c r="D2" s="4"/>
      <c r="E2" s="4"/>
      <c r="F2" s="4"/>
      <c r="G2" s="4"/>
      <c r="H2" s="4"/>
      <c r="I2" s="4"/>
    </row>
    <row r="3" customFormat="false" ht="12.75" hidden="false" customHeight="false" outlineLevel="1" collapsed="false"/>
    <row r="4" customFormat="false" ht="12.75" hidden="false" customHeight="false" outlineLevel="1" collapsed="false"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12.75" hidden="false" customHeight="false" outlineLevel="1" collapsed="false">
      <c r="C5" s="8"/>
      <c r="D5" s="9" t="s">
        <v>42</v>
      </c>
      <c r="E5" s="9"/>
      <c r="F5" s="9"/>
      <c r="R5" s="1" t="s">
        <v>1</v>
      </c>
      <c r="T5" s="1" t="s">
        <v>2</v>
      </c>
      <c r="U5" s="10"/>
    </row>
    <row r="6" customFormat="false" ht="12.75" hidden="false" customHeight="false" outlineLevel="1" collapsed="false">
      <c r="C6" s="8"/>
      <c r="E6" s="0" t="s">
        <v>3</v>
      </c>
      <c r="F6" s="0" t="s">
        <v>4</v>
      </c>
      <c r="G6" s="0" t="s">
        <v>5</v>
      </c>
      <c r="H6" s="0" t="s">
        <v>6</v>
      </c>
      <c r="I6" s="0" t="s">
        <v>7</v>
      </c>
      <c r="J6" s="0" t="s">
        <v>8</v>
      </c>
      <c r="L6" s="0" t="s">
        <v>9</v>
      </c>
      <c r="M6" s="0" t="n">
        <f aca="false">E8</f>
        <v>48</v>
      </c>
      <c r="N6" s="0" t="n">
        <f aca="false">F8</f>
        <v>30</v>
      </c>
      <c r="O6" s="0" t="s">
        <v>10</v>
      </c>
      <c r="P6" s="0" t="n">
        <f aca="false">H7</f>
        <v>28</v>
      </c>
      <c r="R6" s="1" t="s">
        <v>11</v>
      </c>
      <c r="S6" s="0" t="n">
        <f aca="false">M6+N6+P6+P6+M8+N8</f>
        <v>182</v>
      </c>
      <c r="T6" s="0" t="n">
        <f aca="false">M6/N6*S6/S7</f>
        <v>1.664</v>
      </c>
      <c r="U6" s="10"/>
    </row>
    <row r="7" customFormat="false" ht="12.75" hidden="false" customHeight="false" outlineLevel="1" collapsed="false">
      <c r="C7" s="8"/>
      <c r="D7" s="1" t="s">
        <v>12</v>
      </c>
      <c r="E7" s="0" t="n">
        <v>78</v>
      </c>
      <c r="F7" s="0" t="n">
        <v>48</v>
      </c>
      <c r="G7" s="0" t="n">
        <v>61</v>
      </c>
      <c r="H7" s="0" t="n">
        <v>28</v>
      </c>
      <c r="I7" s="0" t="n">
        <v>5</v>
      </c>
      <c r="J7" s="0" t="n">
        <v>18</v>
      </c>
      <c r="L7" s="0" t="s">
        <v>13</v>
      </c>
      <c r="M7" s="0" t="n">
        <f aca="false">J8</f>
        <v>33</v>
      </c>
      <c r="N7" s="0" t="n">
        <f aca="false">I8</f>
        <v>28</v>
      </c>
      <c r="O7" s="0" t="s">
        <v>14</v>
      </c>
      <c r="P7" s="0" t="n">
        <f aca="false">J7</f>
        <v>18</v>
      </c>
      <c r="R7" s="1" t="s">
        <v>15</v>
      </c>
      <c r="S7" s="0" t="n">
        <f aca="false">M6+N6+M7+N7+P7+P7</f>
        <v>175</v>
      </c>
      <c r="T7" s="0" t="n">
        <f aca="false">M7/N7*S7/S8</f>
        <v>1.73319327731092</v>
      </c>
      <c r="U7" s="10"/>
    </row>
    <row r="8" customFormat="false" ht="12.75" hidden="false" customHeight="false" outlineLevel="1" collapsed="false">
      <c r="C8" s="8"/>
      <c r="D8" s="1" t="s">
        <v>16</v>
      </c>
      <c r="E8" s="0" t="n">
        <v>48</v>
      </c>
      <c r="F8" s="0" t="n">
        <v>30</v>
      </c>
      <c r="G8" s="0" t="n">
        <v>21</v>
      </c>
      <c r="H8" s="0" t="n">
        <v>27</v>
      </c>
      <c r="I8" s="0" t="n">
        <v>28</v>
      </c>
      <c r="J8" s="0" t="n">
        <v>33</v>
      </c>
      <c r="L8" s="0" t="s">
        <v>17</v>
      </c>
      <c r="M8" s="0" t="n">
        <f aca="false">H8</f>
        <v>27</v>
      </c>
      <c r="N8" s="0" t="n">
        <f aca="false">G8</f>
        <v>21</v>
      </c>
      <c r="O8" s="0" t="s">
        <v>18</v>
      </c>
      <c r="P8" s="0" t="n">
        <f aca="false">I7</f>
        <v>5</v>
      </c>
      <c r="R8" s="1" t="s">
        <v>19</v>
      </c>
      <c r="S8" s="0" t="n">
        <f aca="false">M7+N7+M8+N8+P8+P8</f>
        <v>119</v>
      </c>
      <c r="T8" s="0" t="n">
        <f aca="false">M8/N8*S8/S6</f>
        <v>0.840659340659341</v>
      </c>
      <c r="U8" s="10"/>
    </row>
    <row r="9" customFormat="false" ht="12.75" hidden="false" customHeight="false" outlineLevel="1" collapsed="false">
      <c r="C9" s="8"/>
      <c r="U9" s="10"/>
    </row>
    <row r="10" customFormat="false" ht="12.75" hidden="false" customHeight="false" outlineLevel="1" collapsed="false">
      <c r="C10" s="8"/>
      <c r="D10" s="11" t="str">
        <f aca="false">D5</f>
        <v>map</v>
      </c>
      <c r="E10" s="11"/>
      <c r="F10" s="11"/>
      <c r="U10" s="10"/>
    </row>
    <row r="11" customFormat="false" ht="12.75" hidden="false" customHeight="false" outlineLevel="1" collapsed="false">
      <c r="C11" s="8"/>
      <c r="D11" s="0" t="s">
        <v>9</v>
      </c>
      <c r="E11" s="0" t="n">
        <f aca="false">M6</f>
        <v>48</v>
      </c>
      <c r="F11" s="0" t="n">
        <f aca="false">N6</f>
        <v>30</v>
      </c>
      <c r="G11" s="0" t="str">
        <f aca="false">O6</f>
        <v>TT</v>
      </c>
      <c r="H11" s="0" t="n">
        <f aca="false">P6</f>
        <v>28</v>
      </c>
      <c r="U11" s="10"/>
    </row>
    <row r="12" customFormat="false" ht="12.75" hidden="false" customHeight="false" outlineLevel="1" collapsed="false">
      <c r="C12" s="8"/>
      <c r="D12" s="0" t="s">
        <v>13</v>
      </c>
      <c r="E12" s="0" t="n">
        <f aca="false">M7</f>
        <v>33</v>
      </c>
      <c r="F12" s="0" t="n">
        <f aca="false">N7</f>
        <v>28</v>
      </c>
      <c r="G12" s="0" t="str">
        <f aca="false">O7</f>
        <v>ZZ</v>
      </c>
      <c r="H12" s="0" t="n">
        <f aca="false">P7</f>
        <v>18</v>
      </c>
      <c r="U12" s="10"/>
    </row>
    <row r="13" customFormat="false" ht="12.75" hidden="false" customHeight="false" outlineLevel="1" collapsed="false">
      <c r="C13" s="8"/>
      <c r="D13" s="0" t="s">
        <v>17</v>
      </c>
      <c r="E13" s="0" t="n">
        <f aca="false">M8</f>
        <v>27</v>
      </c>
      <c r="F13" s="0" t="n">
        <f aca="false">N8</f>
        <v>21</v>
      </c>
      <c r="G13" s="0" t="str">
        <f aca="false">O8</f>
        <v>PP</v>
      </c>
      <c r="H13" s="0" t="n">
        <f aca="false">P8</f>
        <v>5</v>
      </c>
      <c r="U13" s="10"/>
    </row>
    <row r="14" customFormat="false" ht="12.75" hidden="false" customHeight="false" outlineLevel="1" collapsed="false">
      <c r="C14" s="8"/>
      <c r="U14" s="10"/>
    </row>
    <row r="15" customFormat="false" ht="12.75" hidden="false" customHeight="false" outlineLevel="1" collapsed="false">
      <c r="C15" s="8"/>
      <c r="D15" s="11" t="str">
        <f aca="false">D5</f>
        <v>map</v>
      </c>
      <c r="E15" s="11"/>
      <c r="F15" s="11"/>
      <c r="U15" s="10"/>
    </row>
    <row r="16" customFormat="false" ht="12.75" hidden="false" customHeight="false" outlineLevel="1" collapsed="false">
      <c r="C16" s="8"/>
      <c r="D16" s="0" t="s">
        <v>9</v>
      </c>
      <c r="E16" s="2" t="n">
        <f aca="false">T6/(1+T6)</f>
        <v>0.624624624624625</v>
      </c>
      <c r="F16" s="2" t="n">
        <f aca="false">1-E16</f>
        <v>0.375375375375375</v>
      </c>
      <c r="H16" s="1" t="s">
        <v>20</v>
      </c>
      <c r="I16" s="0" t="str">
        <f aca="false">IF(E16&gt;F16,"테란","저그")</f>
        <v>테란</v>
      </c>
      <c r="J16" s="3" t="n">
        <f aca="false">MAX(T6,1/T6)</f>
        <v>1.664</v>
      </c>
      <c r="L16" s="0" t="s">
        <v>21</v>
      </c>
      <c r="M16" s="3" t="n">
        <f aca="false">400*LOG(MAX(T6,1/T6))</f>
        <v>88.4613287818821</v>
      </c>
      <c r="U16" s="10"/>
    </row>
    <row r="17" customFormat="false" ht="12.75" hidden="false" customHeight="false" outlineLevel="1" collapsed="false">
      <c r="C17" s="8"/>
      <c r="D17" s="0" t="s">
        <v>13</v>
      </c>
      <c r="E17" s="2" t="n">
        <f aca="false">T7/(1+T7)</f>
        <v>0.63412759415834</v>
      </c>
      <c r="F17" s="2" t="n">
        <f aca="false">1-E17</f>
        <v>0.36587240584166</v>
      </c>
      <c r="H17" s="1" t="s">
        <v>22</v>
      </c>
      <c r="I17" s="0" t="str">
        <f aca="false">IF(E17&gt;F17,"저그","플토")</f>
        <v>저그</v>
      </c>
      <c r="J17" s="3" t="n">
        <f aca="false">MAX(T7,1/T7)</f>
        <v>1.73319327731092</v>
      </c>
      <c r="L17" s="0" t="s">
        <v>21</v>
      </c>
      <c r="M17" s="3" t="n">
        <f aca="false">400*LOG(MAX(T7,1/T7))</f>
        <v>95.5387983317728</v>
      </c>
      <c r="U17" s="10"/>
    </row>
    <row r="18" customFormat="false" ht="12.75" hidden="false" customHeight="false" outlineLevel="1" collapsed="false">
      <c r="C18" s="8"/>
      <c r="D18" s="0" t="s">
        <v>17</v>
      </c>
      <c r="E18" s="2" t="n">
        <f aca="false">T8/(1+T8)</f>
        <v>0.456716417910448</v>
      </c>
      <c r="F18" s="2" t="n">
        <f aca="false">1-E18</f>
        <v>0.543283582089552</v>
      </c>
      <c r="H18" s="1" t="s">
        <v>23</v>
      </c>
      <c r="I18" s="0" t="str">
        <f aca="false">IF(E18&gt;F18,"플토","테란")</f>
        <v>테란</v>
      </c>
      <c r="J18" s="3" t="n">
        <f aca="false">MAX(T8,1/T8)</f>
        <v>1.18954248366013</v>
      </c>
      <c r="L18" s="0" t="s">
        <v>21</v>
      </c>
      <c r="M18" s="3" t="n">
        <f aca="false">400*LOG(MAX(T8,1/T8))</f>
        <v>30.1519828669904</v>
      </c>
      <c r="U18" s="10"/>
    </row>
    <row r="19" customFormat="false" ht="12.75" hidden="false" customHeight="false" outlineLevel="1" collapsed="false">
      <c r="C19" s="12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4"/>
    </row>
    <row r="20" customFormat="false" ht="12.75" hidden="false" customHeight="false" outlineLevel="1" collapsed="false"/>
    <row r="21" customFormat="false" ht="12.75" hidden="false" customHeight="false" outlineLevel="1" collapsed="false"/>
    <row r="22" customFormat="false" ht="12.75" hidden="false" customHeight="false" outlineLevel="1" collapsed="false"/>
    <row r="23" customFormat="false" ht="12.75" hidden="false" customHeight="false" outlineLevel="1" collapsed="false"/>
    <row r="24" customFormat="false" ht="12.75" hidden="false" customHeight="false" outlineLevel="1" collapsed="false">
      <c r="C24" s="4" t="s">
        <v>43</v>
      </c>
      <c r="D24" s="4"/>
      <c r="E24" s="4"/>
      <c r="F24" s="4"/>
      <c r="G24" s="4"/>
      <c r="H24" s="4"/>
      <c r="I24" s="4"/>
    </row>
    <row r="25" customFormat="false" ht="12.75" hidden="false" customHeight="false" outlineLevel="1" collapsed="false"/>
    <row r="26" customFormat="false" ht="12.75" hidden="false" customHeight="false" outlineLevel="1" collapsed="false">
      <c r="C26" s="5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7"/>
    </row>
    <row r="27" customFormat="false" ht="12.75" hidden="false" customHeight="false" outlineLevel="1" collapsed="false">
      <c r="C27" s="8"/>
      <c r="D27" s="9" t="s">
        <v>42</v>
      </c>
      <c r="E27" s="9"/>
      <c r="F27" s="9"/>
      <c r="R27" s="1" t="s">
        <v>1</v>
      </c>
      <c r="T27" s="1" t="s">
        <v>2</v>
      </c>
      <c r="U27" s="10"/>
    </row>
    <row r="28" customFormat="false" ht="12.75" hidden="false" customHeight="false" outlineLevel="1" collapsed="false">
      <c r="C28" s="8"/>
      <c r="E28" s="0" t="s">
        <v>3</v>
      </c>
      <c r="F28" s="0" t="s">
        <v>4</v>
      </c>
      <c r="G28" s="0" t="s">
        <v>5</v>
      </c>
      <c r="H28" s="0" t="s">
        <v>6</v>
      </c>
      <c r="I28" s="0" t="s">
        <v>7</v>
      </c>
      <c r="J28" s="0" t="s">
        <v>8</v>
      </c>
      <c r="L28" s="0" t="s">
        <v>9</v>
      </c>
      <c r="M28" s="0" t="n">
        <f aca="false">E29</f>
        <v>163</v>
      </c>
      <c r="N28" s="0" t="n">
        <f aca="false">E30</f>
        <v>146</v>
      </c>
      <c r="O28" s="0" t="s">
        <v>10</v>
      </c>
      <c r="P28" s="0" t="n">
        <f aca="false">H29</f>
        <v>97</v>
      </c>
      <c r="R28" s="1" t="s">
        <v>11</v>
      </c>
      <c r="S28" s="0" t="n">
        <f aca="false">M28+N28+P28+P28+M30+N30</f>
        <v>800</v>
      </c>
      <c r="T28" s="0" t="n">
        <f aca="false">M28/N28*S28/S29</f>
        <v>1.30960510987024</v>
      </c>
      <c r="U28" s="10"/>
    </row>
    <row r="29" customFormat="false" ht="12.75" hidden="false" customHeight="false" outlineLevel="1" collapsed="false">
      <c r="C29" s="8"/>
      <c r="D29" s="1" t="s">
        <v>16</v>
      </c>
      <c r="E29" s="5" t="n">
        <v>163</v>
      </c>
      <c r="F29" s="6" t="n">
        <v>146</v>
      </c>
      <c r="G29" s="6" t="n">
        <v>120</v>
      </c>
      <c r="H29" s="6" t="n">
        <v>97</v>
      </c>
      <c r="I29" s="6" t="n">
        <v>83</v>
      </c>
      <c r="J29" s="7" t="n">
        <v>60</v>
      </c>
      <c r="L29" s="0" t="s">
        <v>13</v>
      </c>
      <c r="M29" s="0" t="n">
        <f aca="false">G30</f>
        <v>133</v>
      </c>
      <c r="N29" s="0" t="n">
        <f aca="false">G29</f>
        <v>120</v>
      </c>
      <c r="O29" s="0" t="s">
        <v>14</v>
      </c>
      <c r="P29" s="0" t="n">
        <f aca="false">J29</f>
        <v>60</v>
      </c>
      <c r="R29" s="1" t="s">
        <v>15</v>
      </c>
      <c r="S29" s="0" t="n">
        <f aca="false">M28+N28+M29+N29+P29+P29</f>
        <v>682</v>
      </c>
      <c r="T29" s="0" t="n">
        <f aca="false">M29/N29*S29/S30</f>
        <v>1.05570297951583</v>
      </c>
      <c r="U29" s="10"/>
    </row>
    <row r="30" customFormat="false" ht="12.75" hidden="false" customHeight="false" outlineLevel="1" collapsed="false">
      <c r="C30" s="8"/>
      <c r="E30" s="12" t="n">
        <v>146</v>
      </c>
      <c r="F30" s="13" t="n">
        <v>151</v>
      </c>
      <c r="G30" s="13" t="n">
        <v>133</v>
      </c>
      <c r="H30" s="13"/>
      <c r="I30" s="13"/>
      <c r="J30" s="14"/>
      <c r="L30" s="0" t="s">
        <v>17</v>
      </c>
      <c r="M30" s="0" t="n">
        <f aca="false">F30</f>
        <v>151</v>
      </c>
      <c r="N30" s="0" t="n">
        <f aca="false">F29</f>
        <v>146</v>
      </c>
      <c r="O30" s="0" t="s">
        <v>18</v>
      </c>
      <c r="P30" s="0" t="n">
        <f aca="false">I29</f>
        <v>83</v>
      </c>
      <c r="R30" s="1" t="s">
        <v>19</v>
      </c>
      <c r="S30" s="0" t="n">
        <f aca="false">M29+N29+M30+N30+P30+P30</f>
        <v>716</v>
      </c>
      <c r="T30" s="0" t="n">
        <f aca="false">M30/N30*S30/S28</f>
        <v>0.925650684931507</v>
      </c>
      <c r="U30" s="10"/>
    </row>
    <row r="31" customFormat="false" ht="12.75" hidden="false" customHeight="false" outlineLevel="1" collapsed="false">
      <c r="C31" s="8"/>
      <c r="U31" s="10"/>
    </row>
    <row r="32" customFormat="false" ht="12.75" hidden="false" customHeight="false" outlineLevel="1" collapsed="false">
      <c r="C32" s="8"/>
      <c r="D32" s="11" t="str">
        <f aca="false">D27</f>
        <v>map</v>
      </c>
      <c r="E32" s="11"/>
      <c r="F32" s="11"/>
      <c r="U32" s="10"/>
    </row>
    <row r="33" customFormat="false" ht="12.75" hidden="false" customHeight="false" outlineLevel="1" collapsed="false">
      <c r="C33" s="8"/>
      <c r="D33" s="0" t="s">
        <v>9</v>
      </c>
      <c r="E33" s="0" t="n">
        <f aca="false">M28</f>
        <v>163</v>
      </c>
      <c r="F33" s="0" t="n">
        <f aca="false">N28</f>
        <v>146</v>
      </c>
      <c r="G33" s="0" t="str">
        <f aca="false">O28</f>
        <v>TT</v>
      </c>
      <c r="H33" s="0" t="n">
        <f aca="false">P28</f>
        <v>97</v>
      </c>
      <c r="U33" s="10"/>
    </row>
    <row r="34" customFormat="false" ht="12.75" hidden="false" customHeight="false" outlineLevel="1" collapsed="false">
      <c r="C34" s="8"/>
      <c r="D34" s="0" t="s">
        <v>13</v>
      </c>
      <c r="E34" s="0" t="n">
        <f aca="false">M29</f>
        <v>133</v>
      </c>
      <c r="F34" s="0" t="n">
        <f aca="false">N29</f>
        <v>120</v>
      </c>
      <c r="G34" s="0" t="str">
        <f aca="false">O29</f>
        <v>ZZ</v>
      </c>
      <c r="H34" s="0" t="n">
        <f aca="false">P29</f>
        <v>60</v>
      </c>
      <c r="U34" s="10"/>
    </row>
    <row r="35" customFormat="false" ht="12.75" hidden="false" customHeight="false" outlineLevel="1" collapsed="false">
      <c r="C35" s="8"/>
      <c r="D35" s="0" t="s">
        <v>17</v>
      </c>
      <c r="E35" s="0" t="n">
        <f aca="false">M30</f>
        <v>151</v>
      </c>
      <c r="F35" s="0" t="n">
        <f aca="false">N30</f>
        <v>146</v>
      </c>
      <c r="G35" s="0" t="str">
        <f aca="false">O30</f>
        <v>PP</v>
      </c>
      <c r="H35" s="0" t="n">
        <f aca="false">P30</f>
        <v>83</v>
      </c>
      <c r="U35" s="10"/>
    </row>
    <row r="36" customFormat="false" ht="12.75" hidden="false" customHeight="false" outlineLevel="1" collapsed="false">
      <c r="C36" s="8"/>
      <c r="U36" s="10"/>
    </row>
    <row r="37" customFormat="false" ht="12.75" hidden="false" customHeight="false" outlineLevel="1" collapsed="false">
      <c r="C37" s="8"/>
      <c r="D37" s="11" t="str">
        <f aca="false">D27</f>
        <v>map</v>
      </c>
      <c r="E37" s="11"/>
      <c r="F37" s="11"/>
      <c r="U37" s="10"/>
    </row>
    <row r="38" customFormat="false" ht="12.75" hidden="false" customHeight="false" outlineLevel="1" collapsed="false">
      <c r="C38" s="8"/>
      <c r="D38" s="0" t="s">
        <v>9</v>
      </c>
      <c r="E38" s="2" t="n">
        <f aca="false">T28/(1+T28)</f>
        <v>0.567025550936636</v>
      </c>
      <c r="F38" s="2" t="n">
        <f aca="false">1-E38</f>
        <v>0.432974449063364</v>
      </c>
      <c r="H38" s="1" t="s">
        <v>20</v>
      </c>
      <c r="I38" s="0" t="str">
        <f aca="false">IF(E38&gt;F38,"테란","저그")</f>
        <v>테란</v>
      </c>
      <c r="J38" s="3" t="n">
        <f aca="false">MAX(T28,1/T28)</f>
        <v>1.30960510987024</v>
      </c>
      <c r="L38" s="0" t="s">
        <v>21</v>
      </c>
      <c r="M38" s="3" t="n">
        <f aca="false">400*LOG(MAX(T28,1/T28))</f>
        <v>46.8561443819941</v>
      </c>
      <c r="U38" s="10"/>
    </row>
    <row r="39" customFormat="false" ht="12.75" hidden="false" customHeight="false" outlineLevel="1" collapsed="false">
      <c r="C39" s="8"/>
      <c r="D39" s="0" t="s">
        <v>13</v>
      </c>
      <c r="E39" s="2" t="n">
        <f aca="false">T29/(1+T29)</f>
        <v>0.513548401707563</v>
      </c>
      <c r="F39" s="2" t="n">
        <f aca="false">1-E39</f>
        <v>0.486451598292437</v>
      </c>
      <c r="H39" s="1" t="s">
        <v>22</v>
      </c>
      <c r="I39" s="0" t="str">
        <f aca="false">IF(E39&gt;F39,"저그","플토")</f>
        <v>저그</v>
      </c>
      <c r="J39" s="3" t="n">
        <f aca="false">MAX(T29,1/T29)</f>
        <v>1.05570297951583</v>
      </c>
      <c r="L39" s="0" t="s">
        <v>21</v>
      </c>
      <c r="M39" s="3" t="n">
        <f aca="false">400*LOG(MAX(T29,1/T29))</f>
        <v>9.41669890723371</v>
      </c>
      <c r="U39" s="10"/>
    </row>
    <row r="40" customFormat="false" ht="12.75" hidden="false" customHeight="false" outlineLevel="1" collapsed="false">
      <c r="C40" s="8"/>
      <c r="D40" s="0" t="s">
        <v>17</v>
      </c>
      <c r="E40" s="2" t="n">
        <f aca="false">T30/(1+T30)</f>
        <v>0.480695015027833</v>
      </c>
      <c r="F40" s="2" t="n">
        <f aca="false">1-E40</f>
        <v>0.519304984972167</v>
      </c>
      <c r="H40" s="1" t="s">
        <v>23</v>
      </c>
      <c r="I40" s="0" t="str">
        <f aca="false">IF(E40&gt;F40,"플토","테란")</f>
        <v>테란</v>
      </c>
      <c r="J40" s="3" t="n">
        <f aca="false">MAX(T30,1/T30)</f>
        <v>1.08032113655703</v>
      </c>
      <c r="L40" s="0" t="s">
        <v>21</v>
      </c>
      <c r="M40" s="3" t="n">
        <f aca="false">400*LOG(MAX(T30,1/T30))</f>
        <v>13.4211492701423</v>
      </c>
      <c r="U40" s="10"/>
    </row>
    <row r="41" customFormat="false" ht="12.75" hidden="false" customHeight="false" outlineLevel="1" collapsed="false">
      <c r="C41" s="12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4"/>
    </row>
    <row r="42" customFormat="false" ht="12.75" hidden="false" customHeight="false" outlineLevel="1" collapsed="false"/>
    <row r="43" customFormat="false" ht="12.75" hidden="false" customHeight="false" outlineLevel="1" collapsed="false"/>
    <row r="44" customFormat="false" ht="12.75" hidden="false" customHeight="false" outlineLevel="1" collapsed="false"/>
    <row r="45" customFormat="false" ht="12.75" hidden="false" customHeight="false" outlineLevel="1" collapsed="false"/>
    <row r="46" customFormat="false" ht="12.75" hidden="false" customHeight="false" outlineLevel="1" collapsed="false">
      <c r="C46" s="4" t="s">
        <v>44</v>
      </c>
      <c r="D46" s="4"/>
      <c r="E46" s="4"/>
      <c r="F46" s="4"/>
      <c r="G46" s="4"/>
      <c r="H46" s="4"/>
      <c r="I46" s="4"/>
    </row>
    <row r="47" customFormat="false" ht="12.75" hidden="false" customHeight="false" outlineLevel="1" collapsed="false"/>
    <row r="48" customFormat="false" ht="12.75" hidden="false" customHeight="false" outlineLevel="1" collapsed="false">
      <c r="C48" s="5"/>
      <c r="D48" s="6"/>
      <c r="E48" s="6"/>
      <c r="F48" s="6"/>
      <c r="G48" s="6"/>
      <c r="H48" s="6"/>
      <c r="I48" s="6"/>
      <c r="J48" s="6"/>
      <c r="K48" s="6"/>
      <c r="L48" s="6"/>
      <c r="M48" s="6"/>
      <c r="N48" s="7"/>
    </row>
    <row r="49" customFormat="false" ht="12.75" hidden="false" customHeight="false" outlineLevel="1" collapsed="false">
      <c r="C49" s="8"/>
      <c r="D49" s="9" t="s">
        <v>42</v>
      </c>
      <c r="E49" s="9"/>
      <c r="J49" s="1" t="s">
        <v>1</v>
      </c>
      <c r="L49" s="1" t="s">
        <v>2</v>
      </c>
      <c r="N49" s="10"/>
    </row>
    <row r="50" customFormat="false" ht="12.75" hidden="false" customHeight="false" outlineLevel="1" collapsed="false">
      <c r="C50" s="8"/>
      <c r="D50" s="5" t="s">
        <v>9</v>
      </c>
      <c r="E50" s="6" t="n">
        <v>163</v>
      </c>
      <c r="F50" s="6" t="n">
        <v>146</v>
      </c>
      <c r="G50" s="6" t="s">
        <v>10</v>
      </c>
      <c r="H50" s="7" t="n">
        <v>97</v>
      </c>
      <c r="J50" s="1" t="s">
        <v>11</v>
      </c>
      <c r="K50" s="0" t="n">
        <f aca="false">E50+F50+H50+H50+E52+F52</f>
        <v>800</v>
      </c>
      <c r="L50" s="0" t="n">
        <f aca="false">E50/F50*K50/K51</f>
        <v>1.30960510987024</v>
      </c>
      <c r="N50" s="10"/>
    </row>
    <row r="51" customFormat="false" ht="12.75" hidden="false" customHeight="false" outlineLevel="1" collapsed="false">
      <c r="C51" s="8"/>
      <c r="D51" s="8" t="s">
        <v>13</v>
      </c>
      <c r="E51" s="0" t="n">
        <v>133</v>
      </c>
      <c r="F51" s="0" t="n">
        <v>120</v>
      </c>
      <c r="G51" s="0" t="s">
        <v>14</v>
      </c>
      <c r="H51" s="10" t="n">
        <v>60</v>
      </c>
      <c r="J51" s="1" t="s">
        <v>15</v>
      </c>
      <c r="K51" s="0" t="n">
        <f aca="false">E50+F50+E51+F51+H51+H51</f>
        <v>682</v>
      </c>
      <c r="L51" s="0" t="n">
        <f aca="false">E51/F51*K51/K52</f>
        <v>1.05570297951583</v>
      </c>
      <c r="N51" s="10"/>
    </row>
    <row r="52" customFormat="false" ht="12.75" hidden="false" customHeight="false" outlineLevel="1" collapsed="false">
      <c r="C52" s="8"/>
      <c r="D52" s="12" t="s">
        <v>17</v>
      </c>
      <c r="E52" s="13" t="n">
        <v>151</v>
      </c>
      <c r="F52" s="13" t="n">
        <v>146</v>
      </c>
      <c r="G52" s="13" t="s">
        <v>18</v>
      </c>
      <c r="H52" s="14" t="n">
        <v>83</v>
      </c>
      <c r="J52" s="1" t="s">
        <v>19</v>
      </c>
      <c r="K52" s="0" t="n">
        <f aca="false">E51+F51+E52+F52+H52+H52</f>
        <v>716</v>
      </c>
      <c r="L52" s="0" t="n">
        <f aca="false">E52/F52*K52/K50</f>
        <v>0.925650684931507</v>
      </c>
      <c r="N52" s="10"/>
    </row>
    <row r="53" customFormat="false" ht="12.75" hidden="false" customHeight="false" outlineLevel="1" collapsed="false">
      <c r="C53" s="8"/>
      <c r="N53" s="10"/>
    </row>
    <row r="54" customFormat="false" ht="12.75" hidden="false" customHeight="false" outlineLevel="1" collapsed="false">
      <c r="C54" s="8"/>
      <c r="N54" s="10"/>
    </row>
    <row r="55" customFormat="false" ht="12.75" hidden="false" customHeight="false" outlineLevel="1" collapsed="false">
      <c r="C55" s="8"/>
      <c r="D55" s="11" t="str">
        <f aca="false">D49</f>
        <v>map</v>
      </c>
      <c r="E55" s="11"/>
      <c r="N55" s="10"/>
    </row>
    <row r="56" customFormat="false" ht="12.75" hidden="false" customHeight="false" outlineLevel="1" collapsed="false">
      <c r="C56" s="8"/>
      <c r="D56" s="0" t="s">
        <v>9</v>
      </c>
      <c r="E56" s="2" t="n">
        <f aca="false">L50/(1+L50)</f>
        <v>0.567025550936636</v>
      </c>
      <c r="F56" s="2" t="n">
        <f aca="false">1-E56</f>
        <v>0.432974449063364</v>
      </c>
      <c r="H56" s="1" t="s">
        <v>20</v>
      </c>
      <c r="I56" s="0" t="str">
        <f aca="false">IF(E56&gt;F56,"테란","저그")</f>
        <v>테란</v>
      </c>
      <c r="J56" s="3" t="n">
        <f aca="false">MAX(L50,1/L50)</f>
        <v>1.30960510987024</v>
      </c>
      <c r="L56" s="0" t="s">
        <v>21</v>
      </c>
      <c r="M56" s="3" t="n">
        <f aca="false">400*LOG(J56)</f>
        <v>46.8561443819941</v>
      </c>
      <c r="N56" s="10"/>
    </row>
    <row r="57" customFormat="false" ht="12.75" hidden="false" customHeight="false" outlineLevel="1" collapsed="false">
      <c r="C57" s="8"/>
      <c r="D57" s="0" t="s">
        <v>13</v>
      </c>
      <c r="E57" s="2" t="n">
        <f aca="false">L51/(1+L51)</f>
        <v>0.513548401707563</v>
      </c>
      <c r="F57" s="2" t="n">
        <f aca="false">1-E57</f>
        <v>0.486451598292437</v>
      </c>
      <c r="H57" s="1" t="s">
        <v>22</v>
      </c>
      <c r="I57" s="0" t="str">
        <f aca="false">IF(E57&gt;F57,"저그","플토")</f>
        <v>저그</v>
      </c>
      <c r="J57" s="3" t="n">
        <f aca="false">MAX(L51,1/L51)</f>
        <v>1.05570297951583</v>
      </c>
      <c r="L57" s="0" t="s">
        <v>21</v>
      </c>
      <c r="M57" s="3" t="n">
        <f aca="false">400*LOG(J57)</f>
        <v>9.41669890723371</v>
      </c>
      <c r="N57" s="10"/>
    </row>
    <row r="58" customFormat="false" ht="12.75" hidden="false" customHeight="false" outlineLevel="1" collapsed="false">
      <c r="C58" s="8"/>
      <c r="D58" s="0" t="s">
        <v>17</v>
      </c>
      <c r="E58" s="2" t="n">
        <f aca="false">L52/(1+L52)</f>
        <v>0.480695015027833</v>
      </c>
      <c r="F58" s="2" t="n">
        <f aca="false">1-E58</f>
        <v>0.519304984972167</v>
      </c>
      <c r="H58" s="1" t="s">
        <v>23</v>
      </c>
      <c r="I58" s="0" t="str">
        <f aca="false">IF(E58&gt;F58,"플토","테란")</f>
        <v>테란</v>
      </c>
      <c r="J58" s="3" t="n">
        <f aca="false">MAX(L52,1/L52)</f>
        <v>1.08032113655703</v>
      </c>
      <c r="L58" s="0" t="s">
        <v>21</v>
      </c>
      <c r="M58" s="3" t="n">
        <f aca="false">400*LOG(J58)</f>
        <v>13.4211492701423</v>
      </c>
      <c r="N58" s="10"/>
    </row>
    <row r="59" customFormat="false" ht="12.75" hidden="false" customHeight="false" outlineLevel="1" collapsed="false">
      <c r="C59" s="12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4"/>
    </row>
  </sheetData>
  <mergeCells count="11">
    <mergeCell ref="C2:I2"/>
    <mergeCell ref="D5:F5"/>
    <mergeCell ref="D10:F10"/>
    <mergeCell ref="D15:F15"/>
    <mergeCell ref="C24:I24"/>
    <mergeCell ref="D27:F27"/>
    <mergeCell ref="D32:F32"/>
    <mergeCell ref="D37:F37"/>
    <mergeCell ref="C46:I46"/>
    <mergeCell ref="D49:E49"/>
    <mergeCell ref="D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